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sion" sheetId="1" state="visible" r:id="rId2"/>
    <sheet name="Tower Setup" sheetId="2" state="visible" r:id="rId3"/>
    <sheet name="Fuel Usage" sheetId="3" state="visible" r:id="rId4"/>
    <sheet name="Ice Requirements" sheetId="4" state="visible" r:id="rId5"/>
    <sheet name="Tower Runtime" sheetId="5" state="visible" r:id="rId6"/>
    <sheet name="Assump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9">
  <si>
    <t xml:space="preserve">Version Information</t>
  </si>
  <si>
    <t xml:space="preserve">V 1.0</t>
  </si>
  <si>
    <t xml:space="preserve">Initial Version by Ory'hara</t>
  </si>
  <si>
    <t xml:space="preserve">Tower Setup</t>
  </si>
  <si>
    <t xml:space="preserve">Tower Name</t>
  </si>
  <si>
    <t xml:space="preserve">Total</t>
  </si>
  <si>
    <t xml:space="preserve">Tower 1</t>
  </si>
  <si>
    <t xml:space="preserve">Tower 2</t>
  </si>
  <si>
    <t xml:space="preserve">Tower 3</t>
  </si>
  <si>
    <t xml:space="preserve">Tower 4</t>
  </si>
  <si>
    <t xml:space="preserve">Tower 5</t>
  </si>
  <si>
    <t xml:space="preserve">Tower 6</t>
  </si>
  <si>
    <t xml:space="preserve">Tower 7</t>
  </si>
  <si>
    <t xml:space="preserve">Tower 8</t>
  </si>
  <si>
    <t xml:space="preserve">Tower 9</t>
  </si>
  <si>
    <t xml:space="preserve">Tower 10</t>
  </si>
  <si>
    <t xml:space="preserve">CPU</t>
  </si>
  <si>
    <t xml:space="preserve">Total CPU</t>
  </si>
  <si>
    <t xml:space="preserve">CPU Remaining, TF</t>
  </si>
  <si>
    <t xml:space="preserve">CPU Remaining, %</t>
  </si>
  <si>
    <t xml:space="preserve">Power Grid</t>
  </si>
  <si>
    <t xml:space="preserve">Total Power Grid</t>
  </si>
  <si>
    <t xml:space="preserve">Power Grid Remaining, GW</t>
  </si>
  <si>
    <t xml:space="preserve">Power Grid Remaining, %</t>
  </si>
  <si>
    <t xml:space="preserve">GRID (GW)</t>
  </si>
  <si>
    <t xml:space="preserve">Tower Specification</t>
  </si>
  <si>
    <t xml:space="preserve">Tower Type</t>
  </si>
  <si>
    <t xml:space="preserve">Amarr</t>
  </si>
  <si>
    <t xml:space="preserve">Large Amarr Control Tower</t>
  </si>
  <si>
    <t xml:space="preserve">Medium Amarr Control Tower</t>
  </si>
  <si>
    <t xml:space="preserve">Small Amarr Control Tower</t>
  </si>
  <si>
    <t xml:space="preserve">Caldari</t>
  </si>
  <si>
    <t xml:space="preserve">Large Caldari Control Tower</t>
  </si>
  <si>
    <t xml:space="preserve">Medium Caldari Control Tower</t>
  </si>
  <si>
    <t xml:space="preserve">Small Caldari Control Tower</t>
  </si>
  <si>
    <t xml:space="preserve">Gallente</t>
  </si>
  <si>
    <t xml:space="preserve">Large Gallente Control Tower</t>
  </si>
  <si>
    <t xml:space="preserve">Medium Gallente Control Tower</t>
  </si>
  <si>
    <t xml:space="preserve">Small Gallente Control Tower</t>
  </si>
  <si>
    <t xml:space="preserve">Minmatar</t>
  </si>
  <si>
    <t xml:space="preserve">Large Minmatar Control Tower</t>
  </si>
  <si>
    <t xml:space="preserve">Medium Minmatar Control Tower</t>
  </si>
  <si>
    <t xml:space="preserve">Small Minmatar Control Tower</t>
  </si>
  <si>
    <t xml:space="preserve">Assembly Arrays</t>
  </si>
  <si>
    <t xml:space="preserve">Advanced Ship Assembly</t>
  </si>
  <si>
    <t xml:space="preserve">Advanced Large Ship Assembly Array</t>
  </si>
  <si>
    <t xml:space="preserve">Advanced Medium Ship Assembly Array</t>
  </si>
  <si>
    <t xml:space="preserve">Advanced Small Ship Assembly Array</t>
  </si>
  <si>
    <t xml:space="preserve">Ship Assembly</t>
  </si>
  <si>
    <t xml:space="preserve">Large Ship Assembly Array</t>
  </si>
  <si>
    <t xml:space="preserve">Medium Ship Assembly Array</t>
  </si>
  <si>
    <t xml:space="preserve">Small Ship Assembly Array</t>
  </si>
  <si>
    <t xml:space="preserve">Other Assembly</t>
  </si>
  <si>
    <t xml:space="preserve">Ammunition Assembly Array</t>
  </si>
  <si>
    <t xml:space="preserve">Capital Ship Assembly Array</t>
  </si>
  <si>
    <t xml:space="preserve">Component Assembly Array</t>
  </si>
  <si>
    <t xml:space="preserve">Drone Assembly Array</t>
  </si>
  <si>
    <t xml:space="preserve">Efficient Equipment Assembly Array</t>
  </si>
  <si>
    <t xml:space="preserve">Rapid Equipment Assembly Array</t>
  </si>
  <si>
    <t xml:space="preserve">Mining and Refining</t>
  </si>
  <si>
    <t xml:space="preserve">Mining</t>
  </si>
  <si>
    <t xml:space="preserve">Moon Harvesting Array</t>
  </si>
  <si>
    <t xml:space="preserve">Moon Harvesting Array 2</t>
  </si>
  <si>
    <t xml:space="preserve">Reactors</t>
  </si>
  <si>
    <t xml:space="preserve">Reactor Array</t>
  </si>
  <si>
    <t xml:space="preserve">Medium Reactor Array</t>
  </si>
  <si>
    <t xml:space="preserve">Refiners</t>
  </si>
  <si>
    <t xml:space="preserve">Refining Array</t>
  </si>
  <si>
    <t xml:space="preserve">Medium Intensive Refining Array</t>
  </si>
  <si>
    <t xml:space="preserve">Intensive Refining Array</t>
  </si>
  <si>
    <t xml:space="preserve">Other</t>
  </si>
  <si>
    <t xml:space="preserve">Silo</t>
  </si>
  <si>
    <t xml:space="preserve">Coupling Array</t>
  </si>
  <si>
    <t xml:space="preserve">Hangar Arrays</t>
  </si>
  <si>
    <t xml:space="preserve">Arrays</t>
  </si>
  <si>
    <t xml:space="preserve">Corporate Hangar Array</t>
  </si>
  <si>
    <t xml:space="preserve">Capital Ship Maintenance Array</t>
  </si>
  <si>
    <t xml:space="preserve">Ship Mantenance Array</t>
  </si>
  <si>
    <t xml:space="preserve">Weaponry</t>
  </si>
  <si>
    <t xml:space="preserve">Mobile Hybrid Sentry (Caldari and Gallente Towers)</t>
  </si>
  <si>
    <t xml:space="preserve">Large Blaster Battery</t>
  </si>
  <si>
    <t xml:space="preserve">Medium Blaster Battery</t>
  </si>
  <si>
    <t xml:space="preserve">Small Blaster Battery</t>
  </si>
  <si>
    <t xml:space="preserve">Large Railgun Battery</t>
  </si>
  <si>
    <t xml:space="preserve">Medium Railgun Battery</t>
  </si>
  <si>
    <t xml:space="preserve">Small Railgun Battery</t>
  </si>
  <si>
    <t xml:space="preserve">Mobile Laser Sentry (Amarr Towers)</t>
  </si>
  <si>
    <t xml:space="preserve">Large Beam Laser Battery</t>
  </si>
  <si>
    <t xml:space="preserve">Medium Beam Laser Battery</t>
  </si>
  <si>
    <t xml:space="preserve">Small Beam Laser Battery</t>
  </si>
  <si>
    <t xml:space="preserve">Large Pulse Laser Battery</t>
  </si>
  <si>
    <t xml:space="preserve">Medium Pulse Laser Battery</t>
  </si>
  <si>
    <t xml:space="preserve">Small Pulse Laser Battery</t>
  </si>
  <si>
    <t xml:space="preserve">Mobile Projectile Sentry (Minmatar Towers)</t>
  </si>
  <si>
    <t xml:space="preserve">Large Artillery Battery</t>
  </si>
  <si>
    <t xml:space="preserve">Medium Artillery Battery</t>
  </si>
  <si>
    <t xml:space="preserve">Small Artillery Battery</t>
  </si>
  <si>
    <t xml:space="preserve">Large Autocannon Battery</t>
  </si>
  <si>
    <t xml:space="preserve">Medium Autocannon Battery</t>
  </si>
  <si>
    <t xml:space="preserve">Small Autocannon Battery</t>
  </si>
  <si>
    <t xml:space="preserve">Mobile Missile Sentry</t>
  </si>
  <si>
    <t xml:space="preserve">Citadel Torpedo Battery</t>
  </si>
  <si>
    <t xml:space="preserve">Topedo Battery</t>
  </si>
  <si>
    <t xml:space="preserve">Cruise Missile Battery</t>
  </si>
  <si>
    <t xml:space="preserve">Defensive Equipment</t>
  </si>
  <si>
    <t xml:space="preserve">Shield Hardeners</t>
  </si>
  <si>
    <t xml:space="preserve">Ballistic Deflection Array</t>
  </si>
  <si>
    <t xml:space="preserve">Explosion Dampening Array</t>
  </si>
  <si>
    <t xml:space="preserve">Heat Dissipation Array</t>
  </si>
  <si>
    <t xml:space="preserve">Photon Scattering Array</t>
  </si>
  <si>
    <t xml:space="preserve">Electronic Warfare Batteries</t>
  </si>
  <si>
    <t xml:space="preserve">Ion Field Projection Battery</t>
  </si>
  <si>
    <t xml:space="preserve">Phase Invesion Battery</t>
  </si>
  <si>
    <t xml:space="preserve">Spatial Destabilisation Battery</t>
  </si>
  <si>
    <t xml:space="preserve">White Noise Generation Battery</t>
  </si>
  <si>
    <t xml:space="preserve">Other Defensive</t>
  </si>
  <si>
    <t xml:space="preserve">Tracking Array</t>
  </si>
  <si>
    <t xml:space="preserve">Warp Disruption Battery</t>
  </si>
  <si>
    <t xml:space="preserve">Stasis Webification Battery</t>
  </si>
  <si>
    <t xml:space="preserve">Sensor Dampening Battery</t>
  </si>
  <si>
    <t xml:space="preserve">Stealth Emitter Array</t>
  </si>
  <si>
    <t xml:space="preserve">Other Equipment</t>
  </si>
  <si>
    <t xml:space="preserve">Labs</t>
  </si>
  <si>
    <t xml:space="preserve">Mobile Laboratory Array</t>
  </si>
  <si>
    <t xml:space="preserve">Power Arrays</t>
  </si>
  <si>
    <t xml:space="preserve">Large Auxillary Power Array</t>
  </si>
  <si>
    <t xml:space="preserve">Medium Auxillary Power Array</t>
  </si>
  <si>
    <t xml:space="preserve">Small Auxillary Power Array</t>
  </si>
  <si>
    <t xml:space="preserve">Fuel Usage</t>
  </si>
  <si>
    <t xml:space="preserve">Total CPU, TF</t>
  </si>
  <si>
    <t xml:space="preserve">CPU Used, TF</t>
  </si>
  <si>
    <t xml:space="preserve">Total Power Grid, GW</t>
  </si>
  <si>
    <t xml:space="preserve">Power Grid Used, GW</t>
  </si>
  <si>
    <t xml:space="preserve">Tower Size</t>
  </si>
  <si>
    <t xml:space="preserve">Tower Sovereignty</t>
  </si>
  <si>
    <t xml:space="preserve">Tower has Sovereignty?</t>
  </si>
  <si>
    <t xml:space="preserve">Fuel Usage Per Hour</t>
  </si>
  <si>
    <t xml:space="preserve">Ice Products</t>
  </si>
  <si>
    <t xml:space="preserve">Racial Isotopes</t>
  </si>
  <si>
    <t xml:space="preserve">Heavy Water</t>
  </si>
  <si>
    <t xml:space="preserve">Liquid Ozone</t>
  </si>
  <si>
    <t xml:space="preserve">Consumer Products</t>
  </si>
  <si>
    <t xml:space="preserve">Oxygen</t>
  </si>
  <si>
    <t xml:space="preserve">Coolant</t>
  </si>
  <si>
    <t xml:space="preserve">Mechanical Parts</t>
  </si>
  <si>
    <t xml:space="preserve">Enriched Uranium</t>
  </si>
  <si>
    <t xml:space="preserve">Robotics</t>
  </si>
  <si>
    <t xml:space="preserve">Fuel Usage Per Day</t>
  </si>
  <si>
    <t xml:space="preserve">Fuel Usage Per Month (30 days)</t>
  </si>
  <si>
    <t xml:space="preserve">Fuel Cost</t>
  </si>
  <si>
    <t xml:space="preserve">Fuel Cost Per Hour (isk)</t>
  </si>
  <si>
    <t xml:space="preserve">Fuel Cost Per Day (Misk)</t>
  </si>
  <si>
    <t xml:space="preserve">Fuel Cost Per Month (30 Days) (Misk)</t>
  </si>
  <si>
    <t xml:space="preserve">Ice Requirements</t>
  </si>
  <si>
    <t xml:space="preserve">Ice Required</t>
  </si>
  <si>
    <t xml:space="preserve">Ice Required Per Hour</t>
  </si>
  <si>
    <t xml:space="preserve">Normal Ice</t>
  </si>
  <si>
    <t xml:space="preserve">To meet Isotope Need:</t>
  </si>
  <si>
    <t xml:space="preserve">To meet Heavy Water Need:</t>
  </si>
  <si>
    <t xml:space="preserve">To meet Liquid Ozone Need:</t>
  </si>
  <si>
    <t xml:space="preserve">Good Ice</t>
  </si>
  <si>
    <t xml:space="preserve">Dark Glitter</t>
  </si>
  <si>
    <t xml:space="preserve">Glare Crust</t>
  </si>
  <si>
    <t xml:space="preserve">Gelidus</t>
  </si>
  <si>
    <t xml:space="preserve">Krystalos</t>
  </si>
  <si>
    <t xml:space="preserve">Ice Required Per Day</t>
  </si>
  <si>
    <t xml:space="preserve">Ice Required Per Month (30 days)</t>
  </si>
  <si>
    <t xml:space="preserve">Best Combination</t>
  </si>
  <si>
    <t xml:space="preserve">Good ice</t>
  </si>
  <si>
    <t xml:space="preserve">Ice to meet Isotope need</t>
  </si>
  <si>
    <t xml:space="preserve">Heavy water Produced</t>
  </si>
  <si>
    <t xml:space="preserve">Heavy Water Still needed</t>
  </si>
  <si>
    <t xml:space="preserve">Liquid Ozone Produced</t>
  </si>
  <si>
    <t xml:space="preserve">Liquid Ozone Still Needed</t>
  </si>
  <si>
    <t xml:space="preserve">Meet Heavy Water Need</t>
  </si>
  <si>
    <t xml:space="preserve">Glare Crust to meet Heavy Water Need</t>
  </si>
  <si>
    <t xml:space="preserve">Meet Liquid Ozone Need</t>
  </si>
  <si>
    <t xml:space="preserve">Dark Glitter to meet Liquid Ozone Need</t>
  </si>
  <si>
    <t xml:space="preserve">Heavy Water Produced</t>
  </si>
  <si>
    <t xml:space="preserve">Material Produced</t>
  </si>
  <si>
    <t xml:space="preserve">Isotope</t>
  </si>
  <si>
    <t xml:space="preserve">Strontium Clathrates</t>
  </si>
  <si>
    <t xml:space="preserve">Material Left Over</t>
  </si>
  <si>
    <t xml:space="preserve">Current Stockpiles</t>
  </si>
  <si>
    <t xml:space="preserve">Current Tower Stockpiles</t>
  </si>
  <si>
    <t xml:space="preserve">Tower Runtime (Days)</t>
  </si>
  <si>
    <t xml:space="preserve">Assumptions</t>
  </si>
  <si>
    <t xml:space="preserve">Usage Per hour, Large Tower</t>
  </si>
  <si>
    <t xml:space="preserve">Cost Per Unit</t>
  </si>
  <si>
    <t xml:space="preserve">Fuels</t>
  </si>
  <si>
    <t xml:space="preserve">Reinforcement Product</t>
  </si>
  <si>
    <t xml:space="preserve">Strontium</t>
  </si>
  <si>
    <t xml:space="preserve">Ice</t>
  </si>
  <si>
    <t xml:space="preserve">Racial Isotope</t>
  </si>
  <si>
    <t xml:space="preserve">Standard Ice</t>
  </si>
  <si>
    <t xml:space="preserve">'Good' Ice</t>
  </si>
  <si>
    <t xml:space="preserve">'Normal' Ice</t>
  </si>
  <si>
    <t xml:space="preserve">Exotic Ices</t>
  </si>
  <si>
    <t xml:space="preserve">Krystall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  <numFmt numFmtId="168" formatCode="0%"/>
    <numFmt numFmtId="169" formatCode="_-* #,##0.0_-;\-* #,##0.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4.85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38777</v>
      </c>
      <c r="D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8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M11" activeCellId="0" sqref="M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3" width="2.7"/>
    <col collapsed="false" customWidth="true" hidden="false" outlineLevel="0" max="3" min="3" style="4" width="2.84"/>
    <col collapsed="false" customWidth="true" hidden="false" outlineLevel="0" max="4" min="4" style="0" width="35.13"/>
    <col collapsed="false" customWidth="true" hidden="false" outlineLevel="0" max="5" min="5" style="5" width="9.28"/>
    <col collapsed="false" customWidth="true" hidden="false" outlineLevel="0" max="6" min="6" style="5" width="11.56"/>
    <col collapsed="false" customWidth="true" hidden="false" outlineLevel="0" max="7" min="7" style="5" width="2.7"/>
    <col collapsed="false" customWidth="true" hidden="false" outlineLevel="0" max="8" min="8" style="6" width="9.14"/>
    <col collapsed="false" customWidth="true" hidden="false" outlineLevel="0" max="9" min="9" style="5" width="10.28"/>
    <col collapsed="false" customWidth="true" hidden="false" outlineLevel="0" max="12" min="10" style="5" width="9.14"/>
  </cols>
  <sheetData>
    <row r="1" customFormat="false" ht="20.25" hidden="false" customHeight="false" outlineLevel="0" collapsed="false">
      <c r="A1" s="1" t="s">
        <v>3</v>
      </c>
      <c r="H1" s="5"/>
    </row>
    <row r="2" customFormat="false" ht="12.75" hidden="false" customHeight="false" outlineLevel="0" collapsed="false">
      <c r="H2" s="5"/>
    </row>
    <row r="3" s="7" customFormat="true" ht="37.5" hidden="false" customHeight="true" outlineLevel="0" collapsed="false">
      <c r="B3" s="8" t="s">
        <v>4</v>
      </c>
      <c r="C3" s="9"/>
      <c r="E3" s="10"/>
      <c r="F3" s="10"/>
      <c r="G3" s="10"/>
      <c r="H3" s="11" t="s">
        <v>5</v>
      </c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  <c r="O3" s="10" t="s">
        <v>12</v>
      </c>
      <c r="P3" s="10" t="s">
        <v>13</v>
      </c>
      <c r="Q3" s="10" t="s">
        <v>14</v>
      </c>
      <c r="R3" s="10" t="s">
        <v>15</v>
      </c>
    </row>
    <row r="4" customFormat="false" ht="12.75" hidden="false" customHeight="false" outlineLevel="0" collapsed="false">
      <c r="C4" s="4" t="s">
        <v>16</v>
      </c>
    </row>
    <row r="5" customFormat="false" ht="12.75" hidden="false" customHeight="false" outlineLevel="0" collapsed="false">
      <c r="D5" s="0" t="s">
        <v>17</v>
      </c>
      <c r="H5" s="6" t="n">
        <f aca="false">SUM(I5:R5)</f>
        <v>7000</v>
      </c>
      <c r="I5" s="5" t="n">
        <f aca="false">SUMPRODUCT(I17:I31,$E$17:$E$31)</f>
        <v>3750</v>
      </c>
      <c r="J5" s="5" t="n">
        <f aca="false">SUMPRODUCT(J17:J31,$E$17:$E$31)</f>
        <v>1375</v>
      </c>
      <c r="K5" s="5" t="n">
        <f aca="false">SUMPRODUCT(K17:K31,$E$17:$E$31)</f>
        <v>1875</v>
      </c>
    </row>
    <row r="6" customFormat="false" ht="12.75" hidden="false" customHeight="false" outlineLevel="0" collapsed="false">
      <c r="D6" s="0" t="s">
        <v>18</v>
      </c>
      <c r="H6" s="6" t="n">
        <f aca="false">SUM(I6:R6)</f>
        <v>3510</v>
      </c>
      <c r="I6" s="5" t="n">
        <f aca="false">I5-SUMPRODUCT($E$35:$E$122,I$35:I$122)</f>
        <v>2160</v>
      </c>
      <c r="J6" s="5" t="n">
        <f aca="false">J5-SUMPRODUCT($E$35:$E$122,J$35:J$122)</f>
        <v>325</v>
      </c>
      <c r="K6" s="5" t="n">
        <f aca="false">K5-SUMPRODUCT($E$35:$E$122,K$35:K$122)</f>
        <v>1025</v>
      </c>
    </row>
    <row r="7" customFormat="false" ht="12.75" hidden="false" customHeight="false" outlineLevel="0" collapsed="false">
      <c r="D7" s="0" t="s">
        <v>19</v>
      </c>
      <c r="I7" s="12" t="n">
        <f aca="false">IF(I5=0,0,I6/I5)</f>
        <v>0.576</v>
      </c>
      <c r="J7" s="12" t="n">
        <f aca="false">IF(J5=0,0,J6/J5)</f>
        <v>0.236363636363636</v>
      </c>
      <c r="K7" s="12" t="n">
        <f aca="false">IF(K5=0,0,K6/K5)</f>
        <v>0.546666666666667</v>
      </c>
    </row>
    <row r="8" customFormat="false" ht="12.75" hidden="false" customHeight="false" outlineLevel="0" collapsed="false">
      <c r="C8" s="4" t="s">
        <v>20</v>
      </c>
    </row>
    <row r="9" customFormat="false" ht="12.75" hidden="false" customHeight="false" outlineLevel="0" collapsed="false">
      <c r="D9" s="0" t="s">
        <v>21</v>
      </c>
      <c r="H9" s="6" t="n">
        <f aca="false">SUM(I9:R9)</f>
        <v>3312.5</v>
      </c>
      <c r="I9" s="5" t="n">
        <f aca="false">SUMPRODUCT(I17:I31,$F$17:$F$31)</f>
        <v>1375</v>
      </c>
      <c r="J9" s="5" t="n">
        <f aca="false">SUMPRODUCT(J17:J31,$F$17:$F$31)</f>
        <v>1250</v>
      </c>
      <c r="K9" s="5" t="n">
        <f aca="false">SUMPRODUCT(K17:K31,$F$17:$F$31)</f>
        <v>687.5</v>
      </c>
    </row>
    <row r="10" customFormat="false" ht="12.75" hidden="false" customHeight="false" outlineLevel="0" collapsed="false">
      <c r="D10" s="0" t="s">
        <v>22</v>
      </c>
      <c r="H10" s="6" t="n">
        <f aca="false">SUM(I10:R10)</f>
        <v>113.75</v>
      </c>
      <c r="I10" s="5" t="n">
        <f aca="false">I9-SUMPRODUCT($F$35:$F$122,I$35:I$122)</f>
        <v>35</v>
      </c>
      <c r="J10" s="5" t="n">
        <f aca="false">J9-SUMPRODUCT($F$35:$F$122,J$35:J$122)</f>
        <v>10</v>
      </c>
      <c r="K10" s="5" t="n">
        <f aca="false">K9-SUMPRODUCT($F$35:$F$122,K$35:K$122)</f>
        <v>68.75</v>
      </c>
    </row>
    <row r="11" customFormat="false" ht="12.75" hidden="false" customHeight="false" outlineLevel="0" collapsed="false">
      <c r="D11" s="0" t="s">
        <v>23</v>
      </c>
      <c r="I11" s="12" t="n">
        <f aca="false">IF(I9=0,0,I10/I9)</f>
        <v>0.0254545454545455</v>
      </c>
      <c r="J11" s="12" t="n">
        <f aca="false">IF(J9=0,0,J10/J9)</f>
        <v>0.008</v>
      </c>
      <c r="K11" s="12" t="n">
        <f aca="false">IF(K9=0,0,K10/K9)</f>
        <v>0.1</v>
      </c>
    </row>
    <row r="13" customFormat="false" ht="12.75" hidden="false" customHeight="false" outlineLevel="0" collapsed="false">
      <c r="E13" s="13" t="s">
        <v>16</v>
      </c>
      <c r="F13" s="13" t="s">
        <v>24</v>
      </c>
    </row>
    <row r="14" customFormat="false" ht="12.75" hidden="false" customHeight="false" outlineLevel="0" collapsed="false">
      <c r="A14" s="14" t="s">
        <v>25</v>
      </c>
    </row>
    <row r="15" customFormat="false" ht="12.75" hidden="false" customHeight="false" outlineLevel="0" collapsed="false">
      <c r="B15" s="3" t="s">
        <v>26</v>
      </c>
    </row>
    <row r="16" customFormat="false" ht="12.75" hidden="false" customHeight="false" outlineLevel="1" collapsed="false">
      <c r="C16" s="4" t="s">
        <v>27</v>
      </c>
    </row>
    <row r="17" customFormat="false" ht="12.75" hidden="false" customHeight="false" outlineLevel="1" collapsed="false">
      <c r="D17" s="0" t="s">
        <v>28</v>
      </c>
      <c r="E17" s="5" t="n">
        <v>5500</v>
      </c>
      <c r="F17" s="5" t="n">
        <v>5000</v>
      </c>
      <c r="H17" s="6" t="n">
        <f aca="false">SUM(I17:R17)</f>
        <v>0</v>
      </c>
    </row>
    <row r="18" customFormat="false" ht="12.75" hidden="false" customHeight="false" outlineLevel="1" collapsed="false">
      <c r="D18" s="0" t="s">
        <v>29</v>
      </c>
      <c r="E18" s="5" t="n">
        <v>2750</v>
      </c>
      <c r="F18" s="5" t="n">
        <v>2500</v>
      </c>
      <c r="H18" s="6" t="n">
        <f aca="false">SUM(I18:R18)</f>
        <v>0</v>
      </c>
    </row>
    <row r="19" customFormat="false" ht="12.75" hidden="false" customHeight="false" outlineLevel="1" collapsed="false">
      <c r="D19" s="0" t="s">
        <v>30</v>
      </c>
      <c r="E19" s="5" t="n">
        <v>1375</v>
      </c>
      <c r="F19" s="5" t="n">
        <v>1250</v>
      </c>
      <c r="H19" s="6" t="n">
        <f aca="false">SUM(I19:R19)</f>
        <v>1</v>
      </c>
      <c r="J19" s="5" t="n">
        <v>1</v>
      </c>
    </row>
    <row r="20" customFormat="false" ht="12.75" hidden="false" customHeight="false" outlineLevel="1" collapsed="false">
      <c r="C20" s="4" t="s">
        <v>31</v>
      </c>
    </row>
    <row r="21" customFormat="false" ht="12.75" hidden="false" customHeight="false" outlineLevel="1" collapsed="false">
      <c r="D21" s="0" t="s">
        <v>32</v>
      </c>
      <c r="E21" s="5" t="n">
        <v>7500</v>
      </c>
      <c r="F21" s="5" t="n">
        <v>2750</v>
      </c>
      <c r="H21" s="6" t="n">
        <f aca="false">SUM(I21:R21)</f>
        <v>0</v>
      </c>
    </row>
    <row r="22" customFormat="false" ht="12.75" hidden="false" customHeight="false" outlineLevel="1" collapsed="false">
      <c r="D22" s="0" t="s">
        <v>33</v>
      </c>
      <c r="E22" s="5" t="n">
        <v>3750</v>
      </c>
      <c r="F22" s="5" t="n">
        <v>1375</v>
      </c>
      <c r="H22" s="6" t="n">
        <f aca="false">SUM(I22:R22)</f>
        <v>1</v>
      </c>
      <c r="I22" s="5" t="n">
        <v>1</v>
      </c>
    </row>
    <row r="23" customFormat="false" ht="12.75" hidden="false" customHeight="false" outlineLevel="1" collapsed="false">
      <c r="D23" s="0" t="s">
        <v>34</v>
      </c>
      <c r="E23" s="5" t="n">
        <v>1875</v>
      </c>
      <c r="F23" s="5" t="n">
        <v>687.5</v>
      </c>
      <c r="H23" s="6" t="n">
        <f aca="false">SUM(I23:R23)</f>
        <v>1</v>
      </c>
      <c r="K23" s="5" t="n">
        <v>1</v>
      </c>
    </row>
    <row r="24" customFormat="false" ht="12.75" hidden="false" customHeight="false" outlineLevel="1" collapsed="false">
      <c r="C24" s="4" t="s">
        <v>35</v>
      </c>
    </row>
    <row r="25" customFormat="false" ht="12.75" hidden="false" customHeight="false" outlineLevel="1" collapsed="false">
      <c r="D25" s="0" t="s">
        <v>36</v>
      </c>
      <c r="E25" s="5" t="n">
        <v>6750</v>
      </c>
      <c r="F25" s="5" t="n">
        <v>3750</v>
      </c>
      <c r="H25" s="6" t="n">
        <f aca="false">SUM(I25:R25)</f>
        <v>0</v>
      </c>
    </row>
    <row r="26" customFormat="false" ht="12.75" hidden="false" customHeight="false" outlineLevel="1" collapsed="false">
      <c r="D26" s="0" t="s">
        <v>37</v>
      </c>
      <c r="E26" s="5" t="n">
        <v>3375</v>
      </c>
      <c r="F26" s="5" t="n">
        <v>1875</v>
      </c>
      <c r="H26" s="6" t="n">
        <f aca="false">SUM(I26:R26)</f>
        <v>0</v>
      </c>
    </row>
    <row r="27" customFormat="false" ht="12.75" hidden="false" customHeight="false" outlineLevel="1" collapsed="false">
      <c r="D27" s="0" t="s">
        <v>38</v>
      </c>
      <c r="E27" s="5" t="n">
        <v>1688</v>
      </c>
      <c r="F27" s="5" t="n">
        <v>937.5</v>
      </c>
      <c r="H27" s="6" t="n">
        <f aca="false">SUM(I27:R27)</f>
        <v>0</v>
      </c>
    </row>
    <row r="28" customFormat="false" ht="12.75" hidden="false" customHeight="false" outlineLevel="1" collapsed="false">
      <c r="C28" s="4" t="s">
        <v>39</v>
      </c>
    </row>
    <row r="29" customFormat="false" ht="12.75" hidden="false" customHeight="false" outlineLevel="1" collapsed="false">
      <c r="D29" s="0" t="s">
        <v>40</v>
      </c>
      <c r="E29" s="5" t="n">
        <v>6000</v>
      </c>
      <c r="F29" s="5" t="n">
        <v>4375</v>
      </c>
      <c r="H29" s="6" t="n">
        <f aca="false">SUM(I29:R29)</f>
        <v>0</v>
      </c>
    </row>
    <row r="30" customFormat="false" ht="12.75" hidden="false" customHeight="false" outlineLevel="1" collapsed="false">
      <c r="D30" s="0" t="s">
        <v>41</v>
      </c>
      <c r="E30" s="5" t="n">
        <v>3000</v>
      </c>
      <c r="F30" s="5" t="n">
        <v>2187.5</v>
      </c>
      <c r="H30" s="6" t="n">
        <f aca="false">SUM(I30:R30)</f>
        <v>0</v>
      </c>
    </row>
    <row r="31" customFormat="false" ht="12.75" hidden="false" customHeight="false" outlineLevel="1" collapsed="false">
      <c r="D31" s="0" t="s">
        <v>42</v>
      </c>
      <c r="E31" s="5" t="n">
        <v>1500</v>
      </c>
      <c r="F31" s="5" t="n">
        <v>1093.75</v>
      </c>
      <c r="H31" s="6" t="n">
        <f aca="false">SUM(I31:R31)</f>
        <v>0</v>
      </c>
    </row>
    <row r="33" customFormat="false" ht="12.75" hidden="false" customHeight="false" outlineLevel="0" collapsed="false">
      <c r="B33" s="3" t="s">
        <v>43</v>
      </c>
    </row>
    <row r="34" customFormat="false" ht="12.75" hidden="false" customHeight="false" outlineLevel="1" collapsed="false">
      <c r="C34" s="4" t="s">
        <v>44</v>
      </c>
    </row>
    <row r="35" customFormat="false" ht="12.75" hidden="false" customHeight="false" outlineLevel="1" collapsed="false">
      <c r="D35" s="0" t="s">
        <v>45</v>
      </c>
      <c r="E35" s="5" t="n">
        <v>1000</v>
      </c>
      <c r="F35" s="5" t="n">
        <v>300</v>
      </c>
      <c r="H35" s="6" t="n">
        <f aca="false">SUM(I35:R35)</f>
        <v>0</v>
      </c>
    </row>
    <row r="36" customFormat="false" ht="12.75" hidden="false" customHeight="false" outlineLevel="1" collapsed="false">
      <c r="D36" s="0" t="s">
        <v>46</v>
      </c>
      <c r="E36" s="5" t="n">
        <v>500</v>
      </c>
      <c r="F36" s="5" t="n">
        <v>200</v>
      </c>
      <c r="H36" s="6" t="n">
        <f aca="false">SUM(I36:R36)</f>
        <v>0</v>
      </c>
    </row>
    <row r="37" customFormat="false" ht="12.75" hidden="false" customHeight="false" outlineLevel="1" collapsed="false">
      <c r="D37" s="0" t="s">
        <v>47</v>
      </c>
      <c r="E37" s="5" t="n">
        <v>250</v>
      </c>
      <c r="F37" s="5" t="n">
        <v>100</v>
      </c>
      <c r="H37" s="6" t="n">
        <f aca="false">SUM(I37:R37)</f>
        <v>0</v>
      </c>
    </row>
    <row r="38" customFormat="false" ht="12.75" hidden="false" customHeight="false" outlineLevel="1" collapsed="false">
      <c r="C38" s="4" t="s">
        <v>48</v>
      </c>
    </row>
    <row r="39" customFormat="false" ht="12.75" hidden="false" customHeight="false" outlineLevel="1" collapsed="false">
      <c r="D39" s="0" t="s">
        <v>49</v>
      </c>
      <c r="E39" s="5" t="n">
        <v>1000</v>
      </c>
      <c r="F39" s="5" t="n">
        <v>300</v>
      </c>
      <c r="H39" s="6" t="n">
        <f aca="false">SUM(I39:R39)</f>
        <v>0</v>
      </c>
    </row>
    <row r="40" customFormat="false" ht="12.75" hidden="false" customHeight="false" outlineLevel="1" collapsed="false">
      <c r="D40" s="0" t="s">
        <v>50</v>
      </c>
      <c r="E40" s="5" t="n">
        <v>500</v>
      </c>
      <c r="F40" s="5" t="n">
        <v>200</v>
      </c>
      <c r="H40" s="6" t="n">
        <f aca="false">SUM(I40:R40)</f>
        <v>0</v>
      </c>
    </row>
    <row r="41" customFormat="false" ht="12.75" hidden="false" customHeight="false" outlineLevel="1" collapsed="false">
      <c r="D41" s="0" t="s">
        <v>51</v>
      </c>
      <c r="E41" s="5" t="n">
        <v>250</v>
      </c>
      <c r="F41" s="5" t="n">
        <v>100</v>
      </c>
      <c r="H41" s="6" t="n">
        <f aca="false">SUM(I41:R41)</f>
        <v>0</v>
      </c>
    </row>
    <row r="42" customFormat="false" ht="12.75" hidden="false" customHeight="false" outlineLevel="1" collapsed="false">
      <c r="C42" s="4" t="s">
        <v>52</v>
      </c>
    </row>
    <row r="43" customFormat="false" ht="12.75" hidden="false" customHeight="false" outlineLevel="1" collapsed="false">
      <c r="D43" s="0" t="s">
        <v>53</v>
      </c>
      <c r="E43" s="5" t="n">
        <v>150</v>
      </c>
      <c r="F43" s="5" t="n">
        <v>50</v>
      </c>
      <c r="H43" s="6" t="n">
        <f aca="false">SUM(I43:R43)</f>
        <v>0</v>
      </c>
    </row>
    <row r="44" customFormat="false" ht="12.75" hidden="false" customHeight="false" outlineLevel="1" collapsed="false">
      <c r="D44" s="0" t="s">
        <v>54</v>
      </c>
      <c r="E44" s="5" t="n">
        <v>2000</v>
      </c>
      <c r="F44" s="5" t="n">
        <v>1000</v>
      </c>
      <c r="H44" s="6" t="n">
        <f aca="false">SUM(I44:R44)</f>
        <v>0</v>
      </c>
    </row>
    <row r="45" customFormat="false" ht="12.75" hidden="false" customHeight="false" outlineLevel="1" collapsed="false">
      <c r="D45" s="0" t="s">
        <v>55</v>
      </c>
      <c r="E45" s="5" t="n">
        <v>150</v>
      </c>
      <c r="F45" s="5" t="n">
        <v>50</v>
      </c>
      <c r="H45" s="6" t="n">
        <f aca="false">SUM(I45:R45)</f>
        <v>0</v>
      </c>
    </row>
    <row r="46" customFormat="false" ht="12.75" hidden="false" customHeight="false" outlineLevel="1" collapsed="false">
      <c r="D46" s="0" t="s">
        <v>56</v>
      </c>
      <c r="E46" s="5" t="n">
        <v>150</v>
      </c>
      <c r="F46" s="5" t="n">
        <v>50</v>
      </c>
      <c r="H46" s="6" t="n">
        <f aca="false">SUM(I46:R46)</f>
        <v>0</v>
      </c>
    </row>
    <row r="47" customFormat="false" ht="12.75" hidden="false" customHeight="false" outlineLevel="1" collapsed="false">
      <c r="D47" s="0" t="s">
        <v>57</v>
      </c>
      <c r="E47" s="5" t="n">
        <v>150</v>
      </c>
      <c r="F47" s="5" t="n">
        <v>90</v>
      </c>
      <c r="H47" s="6" t="n">
        <f aca="false">SUM(I47:R47)</f>
        <v>0</v>
      </c>
    </row>
    <row r="48" customFormat="false" ht="12.75" hidden="false" customHeight="false" outlineLevel="1" collapsed="false">
      <c r="D48" s="0" t="s">
        <v>58</v>
      </c>
      <c r="E48" s="5" t="n">
        <v>200</v>
      </c>
      <c r="F48" s="5" t="n">
        <v>110</v>
      </c>
      <c r="H48" s="6" t="n">
        <f aca="false">SUM(I48:R48)</f>
        <v>0</v>
      </c>
    </row>
    <row r="50" customFormat="false" ht="12.75" hidden="false" customHeight="false" outlineLevel="0" collapsed="false">
      <c r="B50" s="3" t="s">
        <v>59</v>
      </c>
    </row>
    <row r="51" customFormat="false" ht="12.75" hidden="false" customHeight="false" outlineLevel="1" collapsed="false">
      <c r="C51" s="4" t="s">
        <v>60</v>
      </c>
    </row>
    <row r="52" customFormat="false" ht="12.75" hidden="false" customHeight="false" outlineLevel="1" collapsed="false">
      <c r="D52" s="0" t="s">
        <v>61</v>
      </c>
      <c r="E52" s="5" t="n">
        <v>500</v>
      </c>
      <c r="F52" s="5" t="n">
        <v>10</v>
      </c>
      <c r="H52" s="6" t="n">
        <f aca="false">SUM(I52:R52)</f>
        <v>0</v>
      </c>
    </row>
    <row r="53" customFormat="false" ht="12.75" hidden="false" customHeight="false" outlineLevel="1" collapsed="false">
      <c r="D53" s="0" t="s">
        <v>62</v>
      </c>
      <c r="E53" s="5" t="n">
        <v>1000</v>
      </c>
      <c r="F53" s="5" t="n">
        <v>20</v>
      </c>
      <c r="H53" s="6" t="n">
        <f aca="false">SUM(I53:R53)</f>
        <v>0</v>
      </c>
    </row>
    <row r="54" customFormat="false" ht="12.75" hidden="false" customHeight="false" outlineLevel="1" collapsed="false">
      <c r="C54" s="4" t="s">
        <v>63</v>
      </c>
    </row>
    <row r="55" customFormat="false" ht="12.75" hidden="false" customHeight="false" outlineLevel="1" collapsed="false">
      <c r="D55" s="0" t="s">
        <v>64</v>
      </c>
      <c r="E55" s="5" t="n">
        <v>3000</v>
      </c>
      <c r="F55" s="5" t="n">
        <v>250</v>
      </c>
      <c r="H55" s="6" t="n">
        <f aca="false">SUM(I55:R55)</f>
        <v>0</v>
      </c>
    </row>
    <row r="56" customFormat="false" ht="12.75" hidden="false" customHeight="false" outlineLevel="1" collapsed="false">
      <c r="D56" s="0" t="s">
        <v>65</v>
      </c>
      <c r="E56" s="5" t="n">
        <v>1500</v>
      </c>
      <c r="F56" s="5" t="n">
        <v>125</v>
      </c>
      <c r="H56" s="6" t="n">
        <f aca="false">SUM(I56:R56)</f>
        <v>0</v>
      </c>
    </row>
    <row r="57" customFormat="false" ht="12.75" hidden="false" customHeight="false" outlineLevel="1" collapsed="false">
      <c r="C57" s="4" t="s">
        <v>66</v>
      </c>
    </row>
    <row r="58" customFormat="false" ht="12.75" hidden="false" customHeight="false" outlineLevel="1" collapsed="false">
      <c r="D58" s="0" t="s">
        <v>67</v>
      </c>
      <c r="E58" s="5" t="n">
        <v>700</v>
      </c>
      <c r="F58" s="5" t="n">
        <v>100</v>
      </c>
      <c r="H58" s="6" t="n">
        <f aca="false">SUM(I58:R58)</f>
        <v>2</v>
      </c>
      <c r="I58" s="5" t="n">
        <v>1</v>
      </c>
      <c r="K58" s="5" t="n">
        <v>1</v>
      </c>
    </row>
    <row r="59" customFormat="false" ht="12.75" hidden="false" customHeight="false" outlineLevel="1" collapsed="false">
      <c r="D59" s="0" t="s">
        <v>68</v>
      </c>
      <c r="E59" s="5" t="n">
        <v>2000</v>
      </c>
      <c r="F59" s="5" t="n">
        <v>375</v>
      </c>
      <c r="H59" s="6" t="n">
        <f aca="false">SUM(I59:R59)</f>
        <v>0</v>
      </c>
    </row>
    <row r="60" customFormat="false" ht="12.75" hidden="false" customHeight="false" outlineLevel="1" collapsed="false">
      <c r="D60" s="0" t="s">
        <v>69</v>
      </c>
      <c r="E60" s="5" t="n">
        <v>4000</v>
      </c>
      <c r="F60" s="5" t="n">
        <v>750</v>
      </c>
      <c r="H60" s="6" t="n">
        <f aca="false">SUM(I60:R60)</f>
        <v>0</v>
      </c>
    </row>
    <row r="61" customFormat="false" ht="12.75" hidden="false" customHeight="false" outlineLevel="1" collapsed="false">
      <c r="C61" s="4" t="s">
        <v>70</v>
      </c>
    </row>
    <row r="62" customFormat="false" ht="12.75" hidden="false" customHeight="false" outlineLevel="1" collapsed="false">
      <c r="D62" s="0" t="s">
        <v>71</v>
      </c>
      <c r="E62" s="5" t="n">
        <v>500</v>
      </c>
      <c r="F62" s="5" t="n">
        <v>50</v>
      </c>
      <c r="H62" s="6" t="n">
        <f aca="false">SUM(I62:R62)</f>
        <v>0</v>
      </c>
    </row>
    <row r="63" customFormat="false" ht="12.75" hidden="false" customHeight="false" outlineLevel="1" collapsed="false">
      <c r="D63" s="0" t="s">
        <v>72</v>
      </c>
      <c r="E63" s="5" t="n">
        <v>155</v>
      </c>
      <c r="F63" s="5" t="n">
        <v>10</v>
      </c>
      <c r="H63" s="6" t="n">
        <f aca="false">SUM(I63:R63)</f>
        <v>0</v>
      </c>
    </row>
    <row r="65" customFormat="false" ht="12.75" hidden="false" customHeight="false" outlineLevel="0" collapsed="false">
      <c r="B65" s="3" t="s">
        <v>73</v>
      </c>
    </row>
    <row r="66" customFormat="false" ht="12.75" hidden="false" customHeight="false" outlineLevel="1" collapsed="false">
      <c r="C66" s="4" t="s">
        <v>74</v>
      </c>
    </row>
    <row r="67" customFormat="false" ht="12.75" hidden="false" customHeight="false" outlineLevel="1" collapsed="false">
      <c r="D67" s="0" t="s">
        <v>75</v>
      </c>
      <c r="E67" s="5" t="n">
        <v>150</v>
      </c>
      <c r="F67" s="5" t="n">
        <v>100</v>
      </c>
      <c r="H67" s="6" t="n">
        <f aca="false">SUM(I67:R67)</f>
        <v>2</v>
      </c>
      <c r="I67" s="5" t="n">
        <v>1</v>
      </c>
      <c r="K67" s="5" t="n">
        <v>1</v>
      </c>
    </row>
    <row r="68" customFormat="false" ht="12.75" hidden="false" customHeight="false" outlineLevel="1" collapsed="false">
      <c r="D68" s="0" t="s">
        <v>76</v>
      </c>
      <c r="E68" s="5" t="n">
        <v>0</v>
      </c>
      <c r="F68" s="5" t="n">
        <v>1000</v>
      </c>
      <c r="H68" s="6" t="n">
        <f aca="false">SUM(I68:R68)</f>
        <v>0</v>
      </c>
    </row>
    <row r="69" customFormat="false" ht="12.75" hidden="false" customHeight="false" outlineLevel="1" collapsed="false">
      <c r="D69" s="0" t="s">
        <v>77</v>
      </c>
      <c r="E69" s="5" t="n">
        <v>0</v>
      </c>
      <c r="F69" s="5" t="n">
        <v>250</v>
      </c>
      <c r="H69" s="6" t="n">
        <f aca="false">SUM(I69:R69)</f>
        <v>2</v>
      </c>
      <c r="I69" s="5" t="n">
        <v>1</v>
      </c>
      <c r="K69" s="5" t="n">
        <v>1</v>
      </c>
    </row>
    <row r="71" customFormat="false" ht="12.75" hidden="false" customHeight="false" outlineLevel="0" collapsed="false">
      <c r="B71" s="3" t="s">
        <v>78</v>
      </c>
    </row>
    <row r="72" customFormat="false" ht="12.75" hidden="false" customHeight="false" outlineLevel="1" collapsed="false">
      <c r="C72" s="4" t="s">
        <v>79</v>
      </c>
    </row>
    <row r="73" customFormat="false" ht="12.75" hidden="false" customHeight="false" outlineLevel="1" collapsed="false">
      <c r="D73" s="0" t="s">
        <v>80</v>
      </c>
      <c r="E73" s="5" t="n">
        <v>0</v>
      </c>
      <c r="F73" s="5" t="n">
        <v>225</v>
      </c>
      <c r="H73" s="6" t="n">
        <f aca="false">SUM(I73:R73)</f>
        <v>0</v>
      </c>
    </row>
    <row r="74" customFormat="false" ht="12.75" hidden="false" customHeight="false" outlineLevel="1" collapsed="false">
      <c r="D74" s="0" t="s">
        <v>81</v>
      </c>
      <c r="E74" s="5" t="n">
        <v>0</v>
      </c>
      <c r="F74" s="5" t="n">
        <v>112.5</v>
      </c>
      <c r="H74" s="6" t="n">
        <f aca="false">SUM(I74:R74)</f>
        <v>1</v>
      </c>
      <c r="I74" s="5" t="n">
        <v>0</v>
      </c>
      <c r="K74" s="5" t="n">
        <v>1</v>
      </c>
    </row>
    <row r="75" customFormat="false" ht="12.75" hidden="false" customHeight="false" outlineLevel="1" collapsed="false">
      <c r="D75" s="0" t="s">
        <v>82</v>
      </c>
      <c r="E75" s="5" t="n">
        <v>0</v>
      </c>
      <c r="F75" s="5" t="n">
        <v>56.25</v>
      </c>
      <c r="H75" s="6" t="n">
        <f aca="false">SUM(I75:R75)</f>
        <v>1</v>
      </c>
      <c r="I75" s="5" t="n">
        <v>0</v>
      </c>
      <c r="K75" s="5" t="n">
        <v>1</v>
      </c>
    </row>
    <row r="76" customFormat="false" ht="12.75" hidden="false" customHeight="false" outlineLevel="1" collapsed="false">
      <c r="D76" s="0" t="s">
        <v>83</v>
      </c>
      <c r="E76" s="5" t="n">
        <v>0</v>
      </c>
      <c r="F76" s="5" t="n">
        <v>360</v>
      </c>
      <c r="H76" s="6" t="n">
        <f aca="false">SUM(I76:R76)</f>
        <v>0</v>
      </c>
    </row>
    <row r="77" customFormat="false" ht="12.75" hidden="false" customHeight="false" outlineLevel="1" collapsed="false">
      <c r="D77" s="0" t="s">
        <v>84</v>
      </c>
      <c r="E77" s="5" t="n">
        <v>0</v>
      </c>
      <c r="F77" s="5" t="n">
        <v>180</v>
      </c>
      <c r="H77" s="6" t="n">
        <f aca="false">SUM(I77:R77)</f>
        <v>2</v>
      </c>
      <c r="I77" s="5" t="n">
        <v>2</v>
      </c>
    </row>
    <row r="78" customFormat="false" ht="12.75" hidden="false" customHeight="false" outlineLevel="1" collapsed="false">
      <c r="D78" s="0" t="s">
        <v>85</v>
      </c>
      <c r="E78" s="5" t="n">
        <v>0</v>
      </c>
      <c r="F78" s="5" t="n">
        <v>90</v>
      </c>
      <c r="H78" s="6" t="n">
        <f aca="false">SUM(I78:R78)</f>
        <v>1</v>
      </c>
      <c r="I78" s="5" t="n">
        <v>1</v>
      </c>
    </row>
    <row r="79" customFormat="false" ht="12.75" hidden="false" customHeight="false" outlineLevel="1" collapsed="false">
      <c r="C79" s="4" t="s">
        <v>86</v>
      </c>
    </row>
    <row r="80" customFormat="false" ht="12.75" hidden="false" customHeight="false" outlineLevel="1" collapsed="false">
      <c r="D80" s="0" t="s">
        <v>87</v>
      </c>
      <c r="E80" s="5" t="n">
        <v>0</v>
      </c>
      <c r="F80" s="5" t="n">
        <v>450</v>
      </c>
      <c r="H80" s="6" t="n">
        <f aca="false">SUM(I80:R80)</f>
        <v>2</v>
      </c>
      <c r="J80" s="5" t="n">
        <v>2</v>
      </c>
    </row>
    <row r="81" customFormat="false" ht="12.75" hidden="false" customHeight="false" outlineLevel="1" collapsed="false">
      <c r="D81" s="0" t="s">
        <v>88</v>
      </c>
      <c r="E81" s="5" t="n">
        <v>0</v>
      </c>
      <c r="F81" s="5" t="n">
        <v>225</v>
      </c>
      <c r="H81" s="6" t="n">
        <f aca="false">SUM(I81:R81)</f>
        <v>0</v>
      </c>
    </row>
    <row r="82" customFormat="false" ht="12.75" hidden="false" customHeight="false" outlineLevel="1" collapsed="false">
      <c r="D82" s="0" t="s">
        <v>89</v>
      </c>
      <c r="E82" s="5" t="n">
        <v>0</v>
      </c>
      <c r="F82" s="5" t="n">
        <v>112.5</v>
      </c>
      <c r="H82" s="6" t="n">
        <f aca="false">SUM(I82:R82)</f>
        <v>0</v>
      </c>
    </row>
    <row r="83" customFormat="false" ht="12.75" hidden="false" customHeight="false" outlineLevel="1" collapsed="false">
      <c r="D83" s="0" t="s">
        <v>90</v>
      </c>
      <c r="E83" s="5" t="n">
        <v>0</v>
      </c>
      <c r="F83" s="5" t="n">
        <v>315</v>
      </c>
      <c r="H83" s="6" t="n">
        <f aca="false">SUM(I83:R83)</f>
        <v>0</v>
      </c>
    </row>
    <row r="84" customFormat="false" ht="12.75" hidden="false" customHeight="false" outlineLevel="1" collapsed="false">
      <c r="D84" s="0" t="s">
        <v>91</v>
      </c>
      <c r="E84" s="5" t="n">
        <v>0</v>
      </c>
      <c r="F84" s="5" t="n">
        <v>157.5</v>
      </c>
      <c r="H84" s="6" t="n">
        <f aca="false">SUM(I84:R84)</f>
        <v>1</v>
      </c>
      <c r="J84" s="5" t="n">
        <v>1</v>
      </c>
    </row>
    <row r="85" customFormat="false" ht="12.75" hidden="false" customHeight="false" outlineLevel="1" collapsed="false">
      <c r="D85" s="0" t="s">
        <v>92</v>
      </c>
      <c r="E85" s="5" t="n">
        <v>0</v>
      </c>
      <c r="F85" s="5" t="n">
        <v>78.75</v>
      </c>
      <c r="H85" s="6" t="n">
        <f aca="false">SUM(I85:R85)</f>
        <v>2</v>
      </c>
      <c r="J85" s="5" t="n">
        <v>2</v>
      </c>
    </row>
    <row r="86" customFormat="false" ht="12.75" hidden="false" customHeight="false" outlineLevel="1" collapsed="false">
      <c r="C86" s="4" t="s">
        <v>93</v>
      </c>
    </row>
    <row r="87" customFormat="false" ht="12.75" hidden="false" customHeight="false" outlineLevel="1" collapsed="false">
      <c r="D87" s="0" t="s">
        <v>94</v>
      </c>
      <c r="E87" s="5" t="n">
        <v>0</v>
      </c>
      <c r="F87" s="5" t="n">
        <v>405</v>
      </c>
      <c r="H87" s="6" t="n">
        <f aca="false">SUM(I87:R87)</f>
        <v>0</v>
      </c>
    </row>
    <row r="88" customFormat="false" ht="12.75" hidden="false" customHeight="false" outlineLevel="1" collapsed="false">
      <c r="D88" s="0" t="s">
        <v>95</v>
      </c>
      <c r="E88" s="5" t="n">
        <v>0</v>
      </c>
      <c r="F88" s="5" t="n">
        <v>202.5</v>
      </c>
      <c r="H88" s="6" t="n">
        <f aca="false">SUM(I88:R88)</f>
        <v>0</v>
      </c>
    </row>
    <row r="89" customFormat="false" ht="12.75" hidden="false" customHeight="false" outlineLevel="1" collapsed="false">
      <c r="D89" s="0" t="s">
        <v>96</v>
      </c>
      <c r="E89" s="5" t="n">
        <v>0</v>
      </c>
      <c r="F89" s="5" t="n">
        <v>101.25</v>
      </c>
      <c r="H89" s="6" t="n">
        <f aca="false">SUM(I89:R89)</f>
        <v>0</v>
      </c>
    </row>
    <row r="90" customFormat="false" ht="12.75" hidden="false" customHeight="false" outlineLevel="1" collapsed="false">
      <c r="D90" s="0" t="s">
        <v>97</v>
      </c>
      <c r="E90" s="5" t="n">
        <v>0</v>
      </c>
      <c r="F90" s="5" t="n">
        <v>270</v>
      </c>
      <c r="H90" s="6" t="n">
        <f aca="false">SUM(I90:R90)</f>
        <v>0</v>
      </c>
    </row>
    <row r="91" customFormat="false" ht="12.75" hidden="false" customHeight="false" outlineLevel="1" collapsed="false">
      <c r="D91" s="0" t="s">
        <v>98</v>
      </c>
      <c r="E91" s="5" t="n">
        <v>0</v>
      </c>
      <c r="F91" s="5" t="n">
        <v>135</v>
      </c>
      <c r="H91" s="6" t="n">
        <f aca="false">SUM(I91:R91)</f>
        <v>0</v>
      </c>
    </row>
    <row r="92" customFormat="false" ht="12.75" hidden="false" customHeight="false" outlineLevel="1" collapsed="false">
      <c r="D92" s="0" t="s">
        <v>99</v>
      </c>
      <c r="E92" s="5" t="n">
        <v>0</v>
      </c>
      <c r="F92" s="5" t="n">
        <v>67.5</v>
      </c>
      <c r="H92" s="6" t="n">
        <f aca="false">SUM(I92:R92)</f>
        <v>0</v>
      </c>
    </row>
    <row r="93" customFormat="false" ht="12.75" hidden="false" customHeight="false" outlineLevel="1" collapsed="false">
      <c r="C93" s="4" t="s">
        <v>100</v>
      </c>
      <c r="H93" s="6" t="n">
        <f aca="false">SUM(I93:R93)</f>
        <v>0</v>
      </c>
    </row>
    <row r="94" customFormat="false" ht="12.75" hidden="false" customHeight="false" outlineLevel="1" collapsed="false">
      <c r="D94" s="0" t="s">
        <v>101</v>
      </c>
      <c r="E94" s="5" t="n">
        <v>160</v>
      </c>
      <c r="F94" s="5" t="n">
        <v>160</v>
      </c>
      <c r="H94" s="6" t="n">
        <f aca="false">SUM(I94:R94)</f>
        <v>0</v>
      </c>
    </row>
    <row r="95" customFormat="false" ht="12.75" hidden="false" customHeight="false" outlineLevel="1" collapsed="false">
      <c r="D95" s="0" t="s">
        <v>102</v>
      </c>
      <c r="E95" s="5" t="n">
        <v>80</v>
      </c>
      <c r="F95" s="5" t="n">
        <v>80</v>
      </c>
      <c r="H95" s="6" t="n">
        <f aca="false">SUM(I95:R95)</f>
        <v>0</v>
      </c>
    </row>
    <row r="96" customFormat="false" ht="12.75" hidden="false" customHeight="false" outlineLevel="1" collapsed="false">
      <c r="D96" s="0" t="s">
        <v>103</v>
      </c>
      <c r="E96" s="5" t="n">
        <v>40</v>
      </c>
      <c r="F96" s="5" t="n">
        <v>40</v>
      </c>
      <c r="H96" s="6" t="n">
        <f aca="false">SUM(I96:R96)</f>
        <v>1</v>
      </c>
      <c r="I96" s="5" t="n">
        <v>1</v>
      </c>
    </row>
    <row r="98" customFormat="false" ht="12.75" hidden="false" customHeight="false" outlineLevel="0" collapsed="false">
      <c r="B98" s="3" t="s">
        <v>104</v>
      </c>
    </row>
    <row r="99" customFormat="false" ht="12.75" hidden="false" customHeight="false" outlineLevel="1" collapsed="false">
      <c r="C99" s="4" t="s">
        <v>105</v>
      </c>
    </row>
    <row r="100" customFormat="false" ht="12.75" hidden="false" customHeight="false" outlineLevel="1" collapsed="false">
      <c r="D100" s="0" t="s">
        <v>106</v>
      </c>
      <c r="E100" s="5" t="n">
        <v>250</v>
      </c>
      <c r="F100" s="5" t="n">
        <v>150</v>
      </c>
      <c r="H100" s="6" t="n">
        <f aca="false">SUM(I100:R100)</f>
        <v>0</v>
      </c>
      <c r="I100" s="5" t="n">
        <v>0</v>
      </c>
    </row>
    <row r="101" customFormat="false" ht="12.75" hidden="false" customHeight="false" outlineLevel="1" collapsed="false">
      <c r="D101" s="0" t="s">
        <v>107</v>
      </c>
      <c r="E101" s="5" t="n">
        <v>250</v>
      </c>
      <c r="F101" s="5" t="n">
        <v>150</v>
      </c>
      <c r="H101" s="6" t="n">
        <f aca="false">SUM(I101:R101)</f>
        <v>1</v>
      </c>
      <c r="I101" s="5" t="n">
        <v>1</v>
      </c>
    </row>
    <row r="102" customFormat="false" ht="12.75" hidden="false" customHeight="false" outlineLevel="1" collapsed="false">
      <c r="D102" s="0" t="s">
        <v>108</v>
      </c>
      <c r="E102" s="5" t="n">
        <v>250</v>
      </c>
      <c r="F102" s="5" t="n">
        <v>150</v>
      </c>
      <c r="H102" s="6" t="n">
        <f aca="false">SUM(I102:R102)</f>
        <v>0</v>
      </c>
      <c r="I102" s="5" t="n">
        <v>0</v>
      </c>
    </row>
    <row r="103" customFormat="false" ht="12.75" hidden="false" customHeight="false" outlineLevel="1" collapsed="false">
      <c r="D103" s="0" t="s">
        <v>109</v>
      </c>
      <c r="E103" s="5" t="n">
        <v>250</v>
      </c>
      <c r="F103" s="5" t="n">
        <v>150</v>
      </c>
      <c r="H103" s="6" t="n">
        <f aca="false">SUM(I103:R103)</f>
        <v>1</v>
      </c>
      <c r="I103" s="5" t="n">
        <v>1</v>
      </c>
    </row>
    <row r="104" customFormat="false" ht="12.75" hidden="false" customHeight="false" outlineLevel="1" collapsed="false">
      <c r="C104" s="4" t="s">
        <v>110</v>
      </c>
    </row>
    <row r="105" customFormat="false" ht="12.75" hidden="false" customHeight="false" outlineLevel="1" collapsed="false">
      <c r="D105" s="0" t="s">
        <v>111</v>
      </c>
      <c r="E105" s="5" t="n">
        <v>50</v>
      </c>
      <c r="F105" s="5" t="n">
        <v>25</v>
      </c>
      <c r="H105" s="6" t="n">
        <f aca="false">SUM(I105:R105)</f>
        <v>1</v>
      </c>
      <c r="I105" s="5" t="n">
        <v>1</v>
      </c>
    </row>
    <row r="106" customFormat="false" ht="12.75" hidden="false" customHeight="false" outlineLevel="1" collapsed="false">
      <c r="D106" s="0" t="s">
        <v>112</v>
      </c>
      <c r="E106" s="5" t="n">
        <v>50</v>
      </c>
      <c r="F106" s="5" t="n">
        <v>25</v>
      </c>
      <c r="H106" s="6" t="n">
        <f aca="false">SUM(I106:R106)</f>
        <v>1</v>
      </c>
      <c r="I106" s="5" t="n">
        <v>1</v>
      </c>
    </row>
    <row r="107" customFormat="false" ht="12.75" hidden="false" customHeight="false" outlineLevel="1" collapsed="false">
      <c r="D107" s="0" t="s">
        <v>113</v>
      </c>
      <c r="E107" s="5" t="n">
        <v>50</v>
      </c>
      <c r="F107" s="5" t="n">
        <v>25</v>
      </c>
      <c r="H107" s="6" t="n">
        <f aca="false">SUM(I107:R107)</f>
        <v>1</v>
      </c>
      <c r="I107" s="5" t="n">
        <v>1</v>
      </c>
    </row>
    <row r="108" customFormat="false" ht="12.75" hidden="false" customHeight="false" outlineLevel="1" collapsed="false">
      <c r="D108" s="0" t="s">
        <v>114</v>
      </c>
      <c r="E108" s="5" t="n">
        <v>50</v>
      </c>
      <c r="F108" s="5" t="n">
        <v>25</v>
      </c>
      <c r="H108" s="6" t="n">
        <f aca="false">SUM(I108:R108)</f>
        <v>1</v>
      </c>
      <c r="I108" s="5" t="n">
        <v>1</v>
      </c>
    </row>
    <row r="109" customFormat="false" ht="12.75" hidden="false" customHeight="false" outlineLevel="1" collapsed="false">
      <c r="C109" s="4" t="s">
        <v>115</v>
      </c>
    </row>
    <row r="110" customFormat="false" ht="12.75" hidden="false" customHeight="false" outlineLevel="1" collapsed="false">
      <c r="D110" s="0" t="s">
        <v>116</v>
      </c>
      <c r="E110" s="5" t="n">
        <v>150</v>
      </c>
      <c r="F110" s="5" t="n">
        <v>25</v>
      </c>
      <c r="H110" s="6" t="n">
        <f aca="false">SUM(I110:R110)</f>
        <v>0</v>
      </c>
    </row>
    <row r="111" customFormat="false" ht="12.75" hidden="false" customHeight="false" outlineLevel="1" collapsed="false">
      <c r="D111" s="0" t="s">
        <v>117</v>
      </c>
      <c r="E111" s="5" t="n">
        <v>50</v>
      </c>
      <c r="F111" s="5" t="n">
        <v>100</v>
      </c>
      <c r="H111" s="6" t="n">
        <f aca="false">SUM(I111:R111)</f>
        <v>0</v>
      </c>
      <c r="I111" s="5" t="n">
        <v>0</v>
      </c>
    </row>
    <row r="112" customFormat="false" ht="12.75" hidden="false" customHeight="false" outlineLevel="1" collapsed="false">
      <c r="D112" s="0" t="s">
        <v>118</v>
      </c>
      <c r="E112" s="5" t="n">
        <v>25</v>
      </c>
      <c r="F112" s="5" t="n">
        <v>50</v>
      </c>
      <c r="H112" s="6" t="n">
        <f aca="false">SUM(I112:R112)</f>
        <v>0</v>
      </c>
      <c r="I112" s="5" t="n">
        <v>0</v>
      </c>
    </row>
    <row r="113" customFormat="false" ht="12.75" hidden="false" customHeight="false" outlineLevel="1" collapsed="false">
      <c r="D113" s="0" t="s">
        <v>119</v>
      </c>
      <c r="E113" s="5" t="n">
        <v>25</v>
      </c>
      <c r="F113" s="5" t="n">
        <v>12.5</v>
      </c>
      <c r="H113" s="6" t="n">
        <f aca="false">SUM(I113:R113)</f>
        <v>2</v>
      </c>
      <c r="J113" s="5" t="n">
        <v>2</v>
      </c>
    </row>
    <row r="114" customFormat="false" ht="12.75" hidden="false" customHeight="false" outlineLevel="1" collapsed="false">
      <c r="D114" s="0" t="s">
        <v>120</v>
      </c>
      <c r="E114" s="5" t="n">
        <v>500</v>
      </c>
      <c r="F114" s="5" t="n">
        <v>0</v>
      </c>
      <c r="H114" s="6" t="n">
        <f aca="false">SUM(I114:R114)</f>
        <v>2</v>
      </c>
      <c r="J114" s="5" t="n">
        <v>2</v>
      </c>
    </row>
    <row r="116" customFormat="false" ht="12.75" hidden="false" customHeight="false" outlineLevel="0" collapsed="false">
      <c r="B116" s="3" t="s">
        <v>121</v>
      </c>
    </row>
    <row r="117" customFormat="false" ht="12.75" hidden="false" customHeight="false" outlineLevel="1" collapsed="false">
      <c r="C117" s="4" t="s">
        <v>122</v>
      </c>
    </row>
    <row r="118" customFormat="false" ht="12.75" hidden="false" customHeight="false" outlineLevel="1" collapsed="false">
      <c r="D118" s="0" t="s">
        <v>123</v>
      </c>
      <c r="E118" s="5" t="n">
        <v>500</v>
      </c>
      <c r="F118" s="5" t="n">
        <v>100</v>
      </c>
      <c r="H118" s="6" t="n">
        <f aca="false">SUM(I118:R118)</f>
        <v>0</v>
      </c>
    </row>
    <row r="119" customFormat="false" ht="12.75" hidden="false" customHeight="false" outlineLevel="1" collapsed="false">
      <c r="C119" s="4" t="s">
        <v>124</v>
      </c>
    </row>
    <row r="120" customFormat="false" ht="12.75" hidden="false" customHeight="false" outlineLevel="1" collapsed="false">
      <c r="D120" s="0" t="s">
        <v>125</v>
      </c>
      <c r="E120" s="5" t="n">
        <v>200</v>
      </c>
      <c r="F120" s="5" t="n">
        <v>50</v>
      </c>
      <c r="H120" s="6" t="n">
        <f aca="false">SUM(I120:R120)</f>
        <v>0</v>
      </c>
    </row>
    <row r="121" customFormat="false" ht="12.75" hidden="false" customHeight="false" outlineLevel="1" collapsed="false">
      <c r="D121" s="0" t="s">
        <v>126</v>
      </c>
      <c r="E121" s="5" t="n">
        <v>200</v>
      </c>
      <c r="F121" s="5" t="n">
        <v>50</v>
      </c>
      <c r="H121" s="6" t="n">
        <f aca="false">SUM(I121:R121)</f>
        <v>0</v>
      </c>
    </row>
    <row r="122" customFormat="false" ht="12.75" hidden="false" customHeight="false" outlineLevel="1" collapsed="false">
      <c r="D122" s="0" t="s">
        <v>127</v>
      </c>
      <c r="E122" s="5" t="n">
        <v>200</v>
      </c>
      <c r="F122" s="5" t="n">
        <v>50</v>
      </c>
      <c r="H122" s="6" t="n">
        <f aca="false">SUM(I122:R122)</f>
        <v>0</v>
      </c>
    </row>
  </sheetData>
  <conditionalFormatting sqref="I6:K7 I10:K1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92" activeCellId="0" sqref="K9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3" width="2.7"/>
    <col collapsed="false" customWidth="true" hidden="false" outlineLevel="0" max="3" min="3" style="4" width="2.84"/>
    <col collapsed="false" customWidth="true" hidden="false" outlineLevel="0" max="4" min="4" style="0" width="35.13"/>
    <col collapsed="false" customWidth="true" hidden="false" outlineLevel="0" max="5" min="5" style="5" width="2.7"/>
    <col collapsed="false" customWidth="true" hidden="false" outlineLevel="0" max="6" min="6" style="6" width="9.56"/>
    <col collapsed="false" customWidth="true" hidden="false" outlineLevel="0" max="7" min="7" style="5" width="10.71"/>
    <col collapsed="false" customWidth="true" hidden="false" outlineLevel="0" max="8" min="8" style="5" width="9.28"/>
    <col collapsed="false" customWidth="true" hidden="false" outlineLevel="0" max="9" min="9" style="5" width="10.71"/>
    <col collapsed="false" customWidth="true" hidden="false" outlineLevel="0" max="10" min="10" style="5" width="9.14"/>
  </cols>
  <sheetData>
    <row r="1" customFormat="false" ht="20.25" hidden="false" customHeight="false" outlineLevel="0" collapsed="false">
      <c r="A1" s="1" t="s">
        <v>128</v>
      </c>
      <c r="F1" s="5"/>
    </row>
    <row r="2" customFormat="false" ht="12.75" hidden="false" customHeight="false" outlineLevel="0" collapsed="false">
      <c r="F2" s="5"/>
    </row>
    <row r="3" s="7" customFormat="true" ht="37.5" hidden="false" customHeight="true" outlineLevel="0" collapsed="false">
      <c r="B3" s="8" t="s">
        <v>4</v>
      </c>
      <c r="C3" s="9"/>
      <c r="E3" s="10"/>
      <c r="F3" s="11" t="s">
        <v>5</v>
      </c>
      <c r="G3" s="10" t="str">
        <f aca="false">'Tower Setup'!I3</f>
        <v>Tower 1</v>
      </c>
      <c r="H3" s="10" t="str">
        <f aca="false">'Tower Setup'!J3</f>
        <v>Tower 2</v>
      </c>
      <c r="I3" s="10" t="str">
        <f aca="false">'Tower Setup'!K3</f>
        <v>Tower 3</v>
      </c>
      <c r="J3" s="10" t="str">
        <f aca="false">'Tower Setup'!L3</f>
        <v>Tower 4</v>
      </c>
      <c r="K3" s="10" t="str">
        <f aca="false">'Tower Setup'!M3</f>
        <v>Tower 5</v>
      </c>
      <c r="L3" s="10" t="str">
        <f aca="false">'Tower Setup'!N3</f>
        <v>Tower 6</v>
      </c>
      <c r="M3" s="10" t="str">
        <f aca="false">'Tower Setup'!O3</f>
        <v>Tower 7</v>
      </c>
      <c r="N3" s="10" t="str">
        <f aca="false">'Tower Setup'!P3</f>
        <v>Tower 8</v>
      </c>
      <c r="O3" s="10" t="str">
        <f aca="false">'Tower Setup'!Q3</f>
        <v>Tower 9</v>
      </c>
      <c r="P3" s="10" t="str">
        <f aca="false">'Tower Setup'!R3</f>
        <v>Tower 10</v>
      </c>
    </row>
    <row r="4" customFormat="false" ht="12.75" hidden="false" customHeight="false" outlineLevel="0" collapsed="false">
      <c r="C4" s="4" t="s">
        <v>16</v>
      </c>
    </row>
    <row r="5" customFormat="false" ht="12.75" hidden="false" customHeight="false" outlineLevel="0" collapsed="false">
      <c r="D5" s="0" t="s">
        <v>129</v>
      </c>
      <c r="F5" s="6" t="n">
        <f aca="false">SUM(G5:P5)</f>
        <v>7000</v>
      </c>
      <c r="G5" s="5" t="n">
        <f aca="false">'Tower Setup'!I5</f>
        <v>3750</v>
      </c>
      <c r="H5" s="5" t="n">
        <f aca="false">'Tower Setup'!J5</f>
        <v>1375</v>
      </c>
      <c r="I5" s="5" t="n">
        <f aca="false">'Tower Setup'!K5</f>
        <v>1875</v>
      </c>
    </row>
    <row r="6" customFormat="false" ht="12.75" hidden="false" customHeight="false" outlineLevel="0" collapsed="false">
      <c r="D6" s="0" t="s">
        <v>130</v>
      </c>
      <c r="F6" s="6" t="n">
        <f aca="false">SUM(G6:P6)</f>
        <v>3490</v>
      </c>
      <c r="G6" s="5" t="n">
        <f aca="false">G5-'Tower Setup'!I6</f>
        <v>1590</v>
      </c>
      <c r="H6" s="5" t="n">
        <f aca="false">H5-'Tower Setup'!J6</f>
        <v>1050</v>
      </c>
      <c r="I6" s="5" t="n">
        <f aca="false">I5-'Tower Setup'!K6</f>
        <v>850</v>
      </c>
    </row>
    <row r="7" customFormat="false" ht="12.75" hidden="false" customHeight="false" outlineLevel="0" collapsed="false">
      <c r="G7" s="12"/>
      <c r="H7" s="12"/>
      <c r="I7" s="12"/>
    </row>
    <row r="8" customFormat="false" ht="12.75" hidden="false" customHeight="false" outlineLevel="0" collapsed="false">
      <c r="C8" s="4" t="s">
        <v>20</v>
      </c>
    </row>
    <row r="9" customFormat="false" ht="12.75" hidden="false" customHeight="false" outlineLevel="0" collapsed="false">
      <c r="D9" s="0" t="s">
        <v>131</v>
      </c>
      <c r="F9" s="6" t="n">
        <f aca="false">SUM(G9:P9)</f>
        <v>3312.5</v>
      </c>
      <c r="G9" s="5" t="n">
        <f aca="false">'Tower Setup'!I9</f>
        <v>1375</v>
      </c>
      <c r="H9" s="5" t="n">
        <f aca="false">'Tower Setup'!J9</f>
        <v>1250</v>
      </c>
      <c r="I9" s="5" t="n">
        <f aca="false">'Tower Setup'!K9</f>
        <v>687.5</v>
      </c>
    </row>
    <row r="10" customFormat="false" ht="12.75" hidden="false" customHeight="false" outlineLevel="0" collapsed="false">
      <c r="D10" s="0" t="s">
        <v>132</v>
      </c>
      <c r="F10" s="6" t="n">
        <f aca="false">SUM(G10:P10)</f>
        <v>3198.75</v>
      </c>
      <c r="G10" s="5" t="n">
        <f aca="false">G9-'Tower Setup'!I10</f>
        <v>1340</v>
      </c>
      <c r="H10" s="5" t="n">
        <f aca="false">H9-'Tower Setup'!J10</f>
        <v>1240</v>
      </c>
      <c r="I10" s="5" t="n">
        <f aca="false">I9-'Tower Setup'!K10</f>
        <v>618.75</v>
      </c>
    </row>
    <row r="11" customFormat="false" ht="12.75" hidden="false" customHeight="false" outlineLevel="0" collapsed="false">
      <c r="G11" s="12"/>
      <c r="H11" s="12"/>
      <c r="I11" s="12"/>
    </row>
    <row r="12" customFormat="false" ht="12.75" hidden="false" customHeight="false" outlineLevel="0" collapsed="false">
      <c r="C12" s="4" t="s">
        <v>133</v>
      </c>
      <c r="G12" s="12" t="str">
        <f aca="false">IF(G5&lt;2000,"Small",IF(G5&gt;5000,"Large","Medium"))</f>
        <v>Medium</v>
      </c>
      <c r="H12" s="12" t="str">
        <f aca="false">IF(H5&lt;2000,"Small",IF(H5&gt;5000,"Large","Medium"))</f>
        <v>Small</v>
      </c>
      <c r="I12" s="12" t="str">
        <f aca="false">IF(I5&lt;2000,"Small",IF(I5&gt;5000,"Large","Medium"))</f>
        <v>Small</v>
      </c>
    </row>
    <row r="13" customFormat="false" ht="12.75" hidden="false" customHeight="false" outlineLevel="0" collapsed="false">
      <c r="G13" s="12"/>
      <c r="H13" s="12"/>
      <c r="I13" s="12"/>
    </row>
    <row r="14" customFormat="false" ht="12.75" hidden="false" customHeight="false" outlineLevel="0" collapsed="false">
      <c r="B14" s="3" t="s">
        <v>134</v>
      </c>
    </row>
    <row r="15" customFormat="false" ht="12.75" hidden="false" customHeight="false" outlineLevel="0" collapsed="false">
      <c r="D15" s="0" t="s">
        <v>135</v>
      </c>
      <c r="G15" s="15" t="b">
        <f aca="false">FALSE()</f>
        <v>0</v>
      </c>
      <c r="H15" s="15" t="b">
        <f aca="false">FALSE()</f>
        <v>0</v>
      </c>
      <c r="I15" s="15" t="b">
        <f aca="false">TRUE()</f>
        <v>1</v>
      </c>
    </row>
    <row r="17" customFormat="false" ht="12.75" hidden="false" customHeight="false" outlineLevel="0" collapsed="false">
      <c r="A17" s="14" t="s">
        <v>128</v>
      </c>
    </row>
    <row r="18" customFormat="false" ht="12.75" hidden="false" customHeight="false" outlineLevel="0" collapsed="false">
      <c r="B18" s="3" t="s">
        <v>136</v>
      </c>
    </row>
    <row r="19" customFormat="false" ht="12.75" hidden="false" customHeight="false" outlineLevel="1" collapsed="false">
      <c r="C19" s="4" t="s">
        <v>137</v>
      </c>
      <c r="F19" s="16" t="n">
        <f aca="false">SUM(F20:F22)</f>
        <v>635</v>
      </c>
      <c r="G19" s="17" t="n">
        <f aca="false">SUM(G20:G22)</f>
        <v>331</v>
      </c>
      <c r="H19" s="17" t="n">
        <f aca="false">SUM(H20:H22)</f>
        <v>180</v>
      </c>
      <c r="I19" s="17" t="n">
        <f aca="false">SUM(I20:I22)</f>
        <v>124</v>
      </c>
    </row>
    <row r="20" customFormat="false" ht="12.75" hidden="false" customHeight="false" outlineLevel="1" collapsed="false">
      <c r="D20" s="0" t="s">
        <v>138</v>
      </c>
      <c r="F20" s="6" t="n">
        <f aca="false">SUM(G20:P20)</f>
        <v>423</v>
      </c>
      <c r="G20" s="5" t="n">
        <f aca="false">ROUNDUP(VLOOKUP($D20,Assumptions!$D$6:$E$15,2,FALSE())*IF(G$12="Medium",0.5,IF(G$12="Small",0.25,1))*IF(G$15=TRUE(),0.75,1),0)</f>
        <v>225</v>
      </c>
      <c r="H20" s="5" t="n">
        <f aca="false">ROUNDUP(VLOOKUP($D20,Assumptions!$D$6:$E$15,2,FALSE())*IF(H$12="Medium",0.5,IF(H$12="Small",0.25,1))*IF(H$15=TRUE(),0.75,1),0)</f>
        <v>113</v>
      </c>
      <c r="I20" s="5" t="n">
        <f aca="false">ROUNDUP(VLOOKUP($D20,Assumptions!$D$6:$E$15,2,FALSE())*IF(I$12="Medium",0.5,IF(I$12="Small",0.25,1))*IF(I$15=TRUE(),0.75,1),0)</f>
        <v>85</v>
      </c>
    </row>
    <row r="21" customFormat="false" ht="12.75" hidden="false" customHeight="false" outlineLevel="1" collapsed="false">
      <c r="D21" s="0" t="s">
        <v>139</v>
      </c>
      <c r="F21" s="6" t="n">
        <f aca="false">SUM(G21:P21)</f>
        <v>74</v>
      </c>
      <c r="G21" s="5" t="n">
        <f aca="false">ROUNDUP(VLOOKUP($D21,Assumptions!$D$6:$E$15,2,FALSE())*IF(G$12="Medium",0.5,IF(G$12="Small",0.25,1))*IF(G$15=TRUE(),0.75,1)*(G$6/G$5),0)</f>
        <v>32</v>
      </c>
      <c r="H21" s="5" t="n">
        <f aca="false">ROUNDUP(VLOOKUP($D21,Assumptions!$D$6:$E$15,2,FALSE())*IF(H$12="Medium",0.5,IF(H$12="Small",0.25,1))*IF(H$15=TRUE(),0.75,1)*(H$6/H$5),0)</f>
        <v>29</v>
      </c>
      <c r="I21" s="5" t="n">
        <f aca="false">ROUNDUP(VLOOKUP($D21,Assumptions!$D$6:$E$15,2,FALSE())*IF(I$12="Medium",0.5,IF(I$12="Small",0.25,1))*IF(I$15=TRUE(),0.75,1)*(I$6/I$5),0)</f>
        <v>13</v>
      </c>
    </row>
    <row r="22" customFormat="false" ht="12.75" hidden="false" customHeight="false" outlineLevel="1" collapsed="false">
      <c r="D22" s="0" t="s">
        <v>140</v>
      </c>
      <c r="F22" s="6" t="n">
        <f aca="false">SUM(G22:P22)</f>
        <v>138</v>
      </c>
      <c r="G22" s="5" t="n">
        <f aca="false">ROUNDUP(VLOOKUP($D22,Assumptions!$D$6:$E$15,2,FALSE())*IF(G$12="Medium",0.5,IF(G$12="Small",0.25,1))*IF(G$15=TRUE(),0.75,1)*(G$10/G$9),0)</f>
        <v>74</v>
      </c>
      <c r="H22" s="5" t="n">
        <f aca="false">ROUNDUP(VLOOKUP($D22,Assumptions!$D$6:$E$15,2,FALSE())*IF(H$12="Medium",0.5,IF(H$12="Small",0.25,1))*IF(H$15=TRUE(),0.75,1)*(H$10/H$9),0)</f>
        <v>38</v>
      </c>
      <c r="I22" s="5" t="n">
        <f aca="false">ROUNDUP(VLOOKUP($D22,Assumptions!$D$6:$E$15,2,FALSE())*IF(I$12="Medium",0.5,IF(I$12="Small",0.25,1))*IF(I$15=TRUE(),0.75,1)*(I$10/I$9),0)</f>
        <v>26</v>
      </c>
    </row>
    <row r="23" customFormat="false" ht="12.75" hidden="false" customHeight="false" outlineLevel="1" collapsed="false"/>
    <row r="24" customFormat="false" ht="12.75" hidden="false" customHeight="false" outlineLevel="1" collapsed="false">
      <c r="C24" s="4" t="s">
        <v>141</v>
      </c>
      <c r="F24" s="16" t="n">
        <f aca="false">SUM(F25:F29)</f>
        <v>46</v>
      </c>
      <c r="G24" s="17" t="n">
        <f aca="false">SUM(G25:G29)</f>
        <v>23</v>
      </c>
      <c r="H24" s="17" t="n">
        <f aca="false">SUM(H25:H29)</f>
        <v>13</v>
      </c>
      <c r="I24" s="17" t="n">
        <f aca="false">SUM(I25:I29)</f>
        <v>10</v>
      </c>
    </row>
    <row r="25" customFormat="false" ht="12.75" hidden="false" customHeight="false" outlineLevel="1" collapsed="false">
      <c r="D25" s="0" t="s">
        <v>142</v>
      </c>
      <c r="F25" s="6" t="n">
        <f aca="false">SUM(G25:P25)</f>
        <v>25</v>
      </c>
      <c r="G25" s="5" t="n">
        <f aca="false">ROUNDUP(VLOOKUP($D25,Assumptions!$D$6:$E$15,2,FALSE())*IF(G$12="Medium",0.5,IF(G$12="Small",0.25,1))*IF(G$15=TRUE(),0.75,1),0)</f>
        <v>13</v>
      </c>
      <c r="H25" s="5" t="n">
        <f aca="false">ROUNDUP(VLOOKUP($D25,Assumptions!$D$6:$E$15,2,FALSE())*IF(H$12="Medium",0.5,IF(H$12="Small",0.25,1))*IF(H$15=TRUE(),0.75,1),0)</f>
        <v>7</v>
      </c>
      <c r="I25" s="5" t="n">
        <f aca="false">ROUNDUP(VLOOKUP($D25,Assumptions!$D$6:$E$15,2,FALSE())*IF(I$12="Medium",0.5,IF(I$12="Small",0.25,1))*IF(I$15=TRUE(),0.75,1),0)</f>
        <v>5</v>
      </c>
    </row>
    <row r="26" customFormat="false" ht="12.75" hidden="false" customHeight="false" outlineLevel="1" collapsed="false">
      <c r="D26" s="0" t="s">
        <v>143</v>
      </c>
      <c r="F26" s="6" t="n">
        <f aca="false">SUM(G26:P26)</f>
        <v>8</v>
      </c>
      <c r="G26" s="5" t="n">
        <f aca="false">ROUNDUP(VLOOKUP($D26,Assumptions!$D$6:$E$15,2,FALSE())*IF(G$12="Medium",0.5,IF(G$12="Small",0.25,1))*IF(G$15=TRUE(),0.75,1),0)</f>
        <v>4</v>
      </c>
      <c r="H26" s="5" t="n">
        <f aca="false">ROUNDUP(VLOOKUP($D26,Assumptions!$D$6:$E$15,2,FALSE())*IF(H$12="Medium",0.5,IF(H$12="Small",0.25,1))*IF(H$15=TRUE(),0.75,1),0)</f>
        <v>2</v>
      </c>
      <c r="I26" s="5" t="n">
        <f aca="false">ROUNDUP(VLOOKUP($D26,Assumptions!$D$6:$E$15,2,FALSE())*IF(I$12="Medium",0.5,IF(I$12="Small",0.25,1))*IF(I$15=TRUE(),0.75,1),0)</f>
        <v>2</v>
      </c>
    </row>
    <row r="27" customFormat="false" ht="12.75" hidden="false" customHeight="false" outlineLevel="1" collapsed="false">
      <c r="D27" s="0" t="s">
        <v>144</v>
      </c>
      <c r="F27" s="6" t="n">
        <f aca="false">SUM(G27:P27)</f>
        <v>6</v>
      </c>
      <c r="G27" s="5" t="n">
        <f aca="false">ROUNDUP(VLOOKUP($D27,Assumptions!$D$6:$E$15,2,FALSE())*IF(G$12="Medium",0.5,IF(G$12="Small",0.25,1))*IF(G$15=TRUE(),0.75,1),0)</f>
        <v>3</v>
      </c>
      <c r="H27" s="5" t="n">
        <f aca="false">ROUNDUP(VLOOKUP($D27,Assumptions!$D$6:$E$15,2,FALSE())*IF(H$12="Medium",0.5,IF(H$12="Small",0.25,1))*IF(H$15=TRUE(),0.75,1),0)</f>
        <v>2</v>
      </c>
      <c r="I27" s="5" t="n">
        <f aca="false">ROUNDUP(VLOOKUP($D27,Assumptions!$D$6:$E$15,2,FALSE())*IF(I$12="Medium",0.5,IF(I$12="Small",0.25,1))*IF(I$15=TRUE(),0.75,1),0)</f>
        <v>1</v>
      </c>
    </row>
    <row r="28" customFormat="false" ht="12.75" hidden="false" customHeight="false" outlineLevel="1" collapsed="false">
      <c r="D28" s="0" t="s">
        <v>145</v>
      </c>
      <c r="F28" s="6" t="n">
        <f aca="false">SUM(G28:P28)</f>
        <v>4</v>
      </c>
      <c r="G28" s="5" t="n">
        <f aca="false">ROUNDUP(VLOOKUP($D28,Assumptions!$D$6:$E$15,2,FALSE())*IF(G$12="Medium",0.5,IF(G$12="Small",0.25,1))*IF(G$15=TRUE(),0.75,1),0)</f>
        <v>2</v>
      </c>
      <c r="H28" s="5" t="n">
        <f aca="false">ROUNDUP(VLOOKUP($D28,Assumptions!$D$6:$E$15,2,FALSE())*IF(H$12="Medium",0.5,IF(H$12="Small",0.25,1))*IF(H$15=TRUE(),0.75,1),0)</f>
        <v>1</v>
      </c>
      <c r="I28" s="5" t="n">
        <f aca="false">ROUNDUP(VLOOKUP($D28,Assumptions!$D$6:$E$15,2,FALSE())*IF(I$12="Medium",0.5,IF(I$12="Small",0.25,1))*IF(I$15=TRUE(),0.75,1),0)</f>
        <v>1</v>
      </c>
    </row>
    <row r="29" customFormat="false" ht="12.75" hidden="false" customHeight="false" outlineLevel="1" collapsed="false">
      <c r="D29" s="0" t="s">
        <v>146</v>
      </c>
      <c r="F29" s="6" t="n">
        <f aca="false">SUM(G29:P29)</f>
        <v>3</v>
      </c>
      <c r="G29" s="5" t="n">
        <f aca="false">ROUNDUP(VLOOKUP($D29,Assumptions!$D$6:$E$15,2,FALSE())*IF(G$12="Medium",0.5,IF(G$12="Small",0.25,1))*IF(G$15=TRUE(),0.75,1),0)</f>
        <v>1</v>
      </c>
      <c r="H29" s="5" t="n">
        <f aca="false">ROUNDUP(VLOOKUP($D29,Assumptions!$D$6:$E$15,2,FALSE())*IF(H$12="Medium",0.5,IF(H$12="Small",0.25,1))*IF(H$15=TRUE(),0.75,1),0)</f>
        <v>1</v>
      </c>
      <c r="I29" s="5" t="n">
        <f aca="false">ROUNDUP(VLOOKUP($D29,Assumptions!$D$6:$E$15,2,FALSE())*IF(I$12="Medium",0.5,IF(I$12="Small",0.25,1))*IF(I$15=TRUE(),0.75,1),0)</f>
        <v>1</v>
      </c>
    </row>
    <row r="31" customFormat="false" ht="12.75" hidden="false" customHeight="false" outlineLevel="0" collapsed="false">
      <c r="B31" s="3" t="s">
        <v>147</v>
      </c>
    </row>
    <row r="32" customFormat="false" ht="12.75" hidden="true" customHeight="false" outlineLevel="1" collapsed="false">
      <c r="C32" s="4" t="s">
        <v>137</v>
      </c>
      <c r="F32" s="16" t="n">
        <f aca="false">SUM(F33:F35)</f>
        <v>15240</v>
      </c>
      <c r="G32" s="17" t="n">
        <f aca="false">SUM(G33:G35)</f>
        <v>7944</v>
      </c>
      <c r="H32" s="17" t="n">
        <f aca="false">SUM(H33:H35)</f>
        <v>4320</v>
      </c>
      <c r="I32" s="17" t="n">
        <f aca="false">SUM(I33:I35)</f>
        <v>2976</v>
      </c>
    </row>
    <row r="33" customFormat="false" ht="12.75" hidden="true" customHeight="false" outlineLevel="1" collapsed="false">
      <c r="D33" s="0" t="s">
        <v>138</v>
      </c>
      <c r="F33" s="6" t="n">
        <f aca="false">SUM(G33:P33)</f>
        <v>10152</v>
      </c>
      <c r="G33" s="5" t="n">
        <f aca="false">G20*24</f>
        <v>5400</v>
      </c>
      <c r="H33" s="5" t="n">
        <f aca="false">H20*24</f>
        <v>2712</v>
      </c>
      <c r="I33" s="5" t="n">
        <f aca="false">I20*24</f>
        <v>2040</v>
      </c>
    </row>
    <row r="34" customFormat="false" ht="12.75" hidden="true" customHeight="false" outlineLevel="1" collapsed="false">
      <c r="D34" s="0" t="s">
        <v>139</v>
      </c>
      <c r="F34" s="6" t="n">
        <f aca="false">SUM(G34:P34)</f>
        <v>1776</v>
      </c>
      <c r="G34" s="5" t="n">
        <f aca="false">G21*24</f>
        <v>768</v>
      </c>
      <c r="H34" s="5" t="n">
        <f aca="false">H21*24</f>
        <v>696</v>
      </c>
      <c r="I34" s="5" t="n">
        <f aca="false">I21*24</f>
        <v>312</v>
      </c>
    </row>
    <row r="35" customFormat="false" ht="12.75" hidden="true" customHeight="false" outlineLevel="1" collapsed="false">
      <c r="D35" s="0" t="s">
        <v>140</v>
      </c>
      <c r="F35" s="6" t="n">
        <f aca="false">SUM(G35:P35)</f>
        <v>3312</v>
      </c>
      <c r="G35" s="5" t="n">
        <f aca="false">G22*24</f>
        <v>1776</v>
      </c>
      <c r="H35" s="5" t="n">
        <f aca="false">H22*24</f>
        <v>912</v>
      </c>
      <c r="I35" s="5" t="n">
        <f aca="false">I22*24</f>
        <v>624</v>
      </c>
    </row>
    <row r="36" customFormat="false" ht="12.75" hidden="true" customHeight="false" outlineLevel="1" collapsed="false"/>
    <row r="37" customFormat="false" ht="12.75" hidden="true" customHeight="false" outlineLevel="1" collapsed="false">
      <c r="C37" s="4" t="s">
        <v>141</v>
      </c>
      <c r="F37" s="16" t="n">
        <f aca="false">SUM(F38:F42)</f>
        <v>1104</v>
      </c>
      <c r="G37" s="17" t="n">
        <f aca="false">SUM(G38:G42)</f>
        <v>552</v>
      </c>
      <c r="H37" s="17" t="n">
        <f aca="false">SUM(H38:H42)</f>
        <v>312</v>
      </c>
      <c r="I37" s="17" t="n">
        <f aca="false">SUM(I38:I42)</f>
        <v>240</v>
      </c>
    </row>
    <row r="38" customFormat="false" ht="12.75" hidden="true" customHeight="false" outlineLevel="1" collapsed="false">
      <c r="D38" s="0" t="s">
        <v>142</v>
      </c>
      <c r="F38" s="6" t="n">
        <f aca="false">SUM(G38:P38)</f>
        <v>600</v>
      </c>
      <c r="G38" s="5" t="n">
        <f aca="false">G25*24</f>
        <v>312</v>
      </c>
      <c r="H38" s="5" t="n">
        <f aca="false">H25*24</f>
        <v>168</v>
      </c>
      <c r="I38" s="5" t="n">
        <f aca="false">I25*24</f>
        <v>120</v>
      </c>
    </row>
    <row r="39" customFormat="false" ht="12.75" hidden="true" customHeight="false" outlineLevel="1" collapsed="false">
      <c r="D39" s="0" t="s">
        <v>143</v>
      </c>
      <c r="F39" s="6" t="n">
        <f aca="false">SUM(G39:P39)</f>
        <v>192</v>
      </c>
      <c r="G39" s="5" t="n">
        <f aca="false">G26*24</f>
        <v>96</v>
      </c>
      <c r="H39" s="5" t="n">
        <f aca="false">H26*24</f>
        <v>48</v>
      </c>
      <c r="I39" s="5" t="n">
        <f aca="false">I26*24</f>
        <v>48</v>
      </c>
    </row>
    <row r="40" customFormat="false" ht="12.75" hidden="true" customHeight="false" outlineLevel="1" collapsed="false">
      <c r="D40" s="0" t="s">
        <v>144</v>
      </c>
      <c r="F40" s="6" t="n">
        <f aca="false">SUM(G40:P40)</f>
        <v>144</v>
      </c>
      <c r="G40" s="5" t="n">
        <f aca="false">G27*24</f>
        <v>72</v>
      </c>
      <c r="H40" s="5" t="n">
        <f aca="false">H27*24</f>
        <v>48</v>
      </c>
      <c r="I40" s="5" t="n">
        <f aca="false">I27*24</f>
        <v>24</v>
      </c>
    </row>
    <row r="41" customFormat="false" ht="12.75" hidden="true" customHeight="false" outlineLevel="1" collapsed="false">
      <c r="D41" s="0" t="s">
        <v>145</v>
      </c>
      <c r="F41" s="6" t="n">
        <f aca="false">SUM(G41:P41)</f>
        <v>96</v>
      </c>
      <c r="G41" s="5" t="n">
        <f aca="false">G28*24</f>
        <v>48</v>
      </c>
      <c r="H41" s="5" t="n">
        <f aca="false">H28*24</f>
        <v>24</v>
      </c>
      <c r="I41" s="5" t="n">
        <f aca="false">I28*24</f>
        <v>24</v>
      </c>
    </row>
    <row r="42" customFormat="false" ht="12.75" hidden="true" customHeight="false" outlineLevel="1" collapsed="false">
      <c r="D42" s="0" t="s">
        <v>146</v>
      </c>
      <c r="F42" s="6" t="n">
        <f aca="false">SUM(G42:P42)</f>
        <v>72</v>
      </c>
      <c r="G42" s="5" t="n">
        <f aca="false">G29*24</f>
        <v>24</v>
      </c>
      <c r="H42" s="5" t="n">
        <f aca="false">H29*24</f>
        <v>24</v>
      </c>
      <c r="I42" s="5" t="n">
        <f aca="false">I29*24</f>
        <v>24</v>
      </c>
    </row>
    <row r="44" customFormat="false" ht="12.75" hidden="false" customHeight="false" outlineLevel="0" collapsed="false">
      <c r="B44" s="3" t="s">
        <v>148</v>
      </c>
    </row>
    <row r="45" customFormat="false" ht="12.75" hidden="false" customHeight="false" outlineLevel="1" collapsed="false">
      <c r="C45" s="4" t="s">
        <v>137</v>
      </c>
      <c r="F45" s="16" t="n">
        <f aca="false">SUM(F46:F48)</f>
        <v>457200</v>
      </c>
      <c r="G45" s="17" t="n">
        <f aca="false">SUM(G46:G48)</f>
        <v>238320</v>
      </c>
      <c r="H45" s="17" t="n">
        <f aca="false">SUM(H46:H48)</f>
        <v>129600</v>
      </c>
      <c r="I45" s="17" t="n">
        <f aca="false">SUM(I46:I48)</f>
        <v>89280</v>
      </c>
    </row>
    <row r="46" customFormat="false" ht="12.75" hidden="false" customHeight="false" outlineLevel="1" collapsed="false">
      <c r="D46" s="0" t="s">
        <v>138</v>
      </c>
      <c r="F46" s="6" t="n">
        <f aca="false">SUM(G46:P46)</f>
        <v>304560</v>
      </c>
      <c r="G46" s="5" t="n">
        <f aca="false">G33*30</f>
        <v>162000</v>
      </c>
      <c r="H46" s="5" t="n">
        <f aca="false">H33*30</f>
        <v>81360</v>
      </c>
      <c r="I46" s="5" t="n">
        <f aca="false">I33*30</f>
        <v>61200</v>
      </c>
    </row>
    <row r="47" customFormat="false" ht="12.75" hidden="false" customHeight="false" outlineLevel="1" collapsed="false">
      <c r="D47" s="0" t="s">
        <v>139</v>
      </c>
      <c r="F47" s="6" t="n">
        <f aca="false">SUM(G47:P47)</f>
        <v>53280</v>
      </c>
      <c r="G47" s="5" t="n">
        <f aca="false">G34*30</f>
        <v>23040</v>
      </c>
      <c r="H47" s="5" t="n">
        <f aca="false">H34*30</f>
        <v>20880</v>
      </c>
      <c r="I47" s="5" t="n">
        <f aca="false">I34*30</f>
        <v>9360</v>
      </c>
    </row>
    <row r="48" customFormat="false" ht="12.75" hidden="false" customHeight="false" outlineLevel="1" collapsed="false">
      <c r="D48" s="0" t="s">
        <v>140</v>
      </c>
      <c r="F48" s="6" t="n">
        <f aca="false">SUM(G48:P48)</f>
        <v>99360</v>
      </c>
      <c r="G48" s="5" t="n">
        <f aca="false">G35*30</f>
        <v>53280</v>
      </c>
      <c r="H48" s="5" t="n">
        <f aca="false">H35*30</f>
        <v>27360</v>
      </c>
      <c r="I48" s="5" t="n">
        <f aca="false">I35*30</f>
        <v>18720</v>
      </c>
    </row>
    <row r="49" customFormat="false" ht="12.75" hidden="false" customHeight="false" outlineLevel="1" collapsed="false"/>
    <row r="50" customFormat="false" ht="12.75" hidden="false" customHeight="false" outlineLevel="1" collapsed="false">
      <c r="C50" s="4" t="s">
        <v>141</v>
      </c>
      <c r="F50" s="16" t="n">
        <f aca="false">SUM(F51:F55)</f>
        <v>33120</v>
      </c>
      <c r="G50" s="17" t="n">
        <f aca="false">SUM(G51:G55)</f>
        <v>16560</v>
      </c>
      <c r="H50" s="17" t="n">
        <f aca="false">SUM(H51:H55)</f>
        <v>9360</v>
      </c>
      <c r="I50" s="17" t="n">
        <f aca="false">SUM(I51:I55)</f>
        <v>7200</v>
      </c>
    </row>
    <row r="51" customFormat="false" ht="12.75" hidden="false" customHeight="false" outlineLevel="1" collapsed="false">
      <c r="D51" s="0" t="s">
        <v>142</v>
      </c>
      <c r="F51" s="6" t="n">
        <f aca="false">SUM(G51:P51)</f>
        <v>18000</v>
      </c>
      <c r="G51" s="5" t="n">
        <f aca="false">G38*30</f>
        <v>9360</v>
      </c>
      <c r="H51" s="5" t="n">
        <f aca="false">H38*30</f>
        <v>5040</v>
      </c>
      <c r="I51" s="5" t="n">
        <f aca="false">I38*30</f>
        <v>3600</v>
      </c>
    </row>
    <row r="52" customFormat="false" ht="12.75" hidden="false" customHeight="false" outlineLevel="1" collapsed="false">
      <c r="D52" s="0" t="s">
        <v>143</v>
      </c>
      <c r="F52" s="6" t="n">
        <f aca="false">SUM(G52:P52)</f>
        <v>5760</v>
      </c>
      <c r="G52" s="5" t="n">
        <f aca="false">G39*30</f>
        <v>2880</v>
      </c>
      <c r="H52" s="5" t="n">
        <f aca="false">H39*30</f>
        <v>1440</v>
      </c>
      <c r="I52" s="5" t="n">
        <f aca="false">I39*30</f>
        <v>1440</v>
      </c>
    </row>
    <row r="53" customFormat="false" ht="12.75" hidden="false" customHeight="false" outlineLevel="1" collapsed="false">
      <c r="D53" s="0" t="s">
        <v>144</v>
      </c>
      <c r="F53" s="6" t="n">
        <f aca="false">SUM(G53:P53)</f>
        <v>4320</v>
      </c>
      <c r="G53" s="5" t="n">
        <f aca="false">G40*30</f>
        <v>2160</v>
      </c>
      <c r="H53" s="5" t="n">
        <f aca="false">H40*30</f>
        <v>1440</v>
      </c>
      <c r="I53" s="5" t="n">
        <f aca="false">I40*30</f>
        <v>720</v>
      </c>
    </row>
    <row r="54" customFormat="false" ht="12.75" hidden="false" customHeight="false" outlineLevel="1" collapsed="false">
      <c r="D54" s="0" t="s">
        <v>145</v>
      </c>
      <c r="F54" s="6" t="n">
        <f aca="false">SUM(G54:P54)</f>
        <v>2880</v>
      </c>
      <c r="G54" s="5" t="n">
        <f aca="false">G41*30</f>
        <v>1440</v>
      </c>
      <c r="H54" s="5" t="n">
        <f aca="false">H41*30</f>
        <v>720</v>
      </c>
      <c r="I54" s="5" t="n">
        <f aca="false">I41*30</f>
        <v>720</v>
      </c>
    </row>
    <row r="55" customFormat="false" ht="12.75" hidden="false" customHeight="false" outlineLevel="1" collapsed="false">
      <c r="D55" s="0" t="s">
        <v>146</v>
      </c>
      <c r="F55" s="6" t="n">
        <f aca="false">SUM(G55:P55)</f>
        <v>2160</v>
      </c>
      <c r="G55" s="5" t="n">
        <f aca="false">G42*30</f>
        <v>720</v>
      </c>
      <c r="H55" s="5" t="n">
        <f aca="false">H42*30</f>
        <v>720</v>
      </c>
      <c r="I55" s="5" t="n">
        <f aca="false">I42*30</f>
        <v>720</v>
      </c>
    </row>
    <row r="57" customFormat="false" ht="12.75" hidden="false" customHeight="false" outlineLevel="0" collapsed="false">
      <c r="A57" s="14" t="s">
        <v>149</v>
      </c>
    </row>
    <row r="58" customFormat="false" ht="13.5" hidden="false" customHeight="false" outlineLevel="0" collapsed="false">
      <c r="B58" s="3" t="s">
        <v>150</v>
      </c>
      <c r="F58" s="18" t="n">
        <f aca="false">F59</f>
        <v>529000</v>
      </c>
      <c r="G58" s="19" t="n">
        <f aca="false">G59+G64</f>
        <v>298243</v>
      </c>
      <c r="H58" s="19" t="n">
        <f aca="false">H59+H64</f>
        <v>159999</v>
      </c>
      <c r="I58" s="19" t="n">
        <f aca="false">I59+I64</f>
        <v>117275</v>
      </c>
    </row>
    <row r="59" customFormat="false" ht="13.5" hidden="false" customHeight="false" outlineLevel="1" collapsed="false">
      <c r="C59" s="4" t="s">
        <v>137</v>
      </c>
      <c r="F59" s="16" t="n">
        <f aca="false">SUM(F60:F62)</f>
        <v>529000</v>
      </c>
      <c r="G59" s="17" t="n">
        <f aca="false">SUM(G60:G62)</f>
        <v>278000</v>
      </c>
      <c r="H59" s="17" t="n">
        <f aca="false">SUM(H60:H62)</f>
        <v>146500</v>
      </c>
      <c r="I59" s="17" t="n">
        <f aca="false">SUM(I60:I62)</f>
        <v>104500</v>
      </c>
    </row>
    <row r="60" customFormat="false" ht="12.75" hidden="false" customHeight="false" outlineLevel="1" collapsed="false">
      <c r="D60" s="0" t="s">
        <v>138</v>
      </c>
      <c r="F60" s="6" t="n">
        <f aca="false">SUM(G60:P60)</f>
        <v>423000</v>
      </c>
      <c r="G60" s="5" t="n">
        <f aca="false">VLOOKUP($D60,Assumptions!$D$6:$F$15,3,FALSE())*G20</f>
        <v>225000</v>
      </c>
      <c r="H60" s="5" t="n">
        <f aca="false">VLOOKUP($D60,Assumptions!$D$6:$F$15,3,FALSE())*H20</f>
        <v>113000</v>
      </c>
      <c r="I60" s="5" t="n">
        <f aca="false">VLOOKUP($D60,Assumptions!$D$6:$F$15,3,FALSE())*I20</f>
        <v>85000</v>
      </c>
    </row>
    <row r="61" customFormat="false" ht="12.75" hidden="false" customHeight="false" outlineLevel="1" collapsed="false">
      <c r="D61" s="0" t="s">
        <v>139</v>
      </c>
      <c r="F61" s="6" t="n">
        <f aca="false">SUM(G61:P61)</f>
        <v>37000</v>
      </c>
      <c r="G61" s="5" t="n">
        <f aca="false">VLOOKUP($D61,Assumptions!$D$6:$F$15,3,FALSE())*G21</f>
        <v>16000</v>
      </c>
      <c r="H61" s="5" t="n">
        <f aca="false">VLOOKUP($D61,Assumptions!$D$6:$F$15,3,FALSE())*H21</f>
        <v>14500</v>
      </c>
      <c r="I61" s="5" t="n">
        <f aca="false">VLOOKUP($D61,Assumptions!$D$6:$F$15,3,FALSE())*I21</f>
        <v>6500</v>
      </c>
    </row>
    <row r="62" customFormat="false" ht="12.75" hidden="false" customHeight="false" outlineLevel="1" collapsed="false">
      <c r="D62" s="0" t="s">
        <v>140</v>
      </c>
      <c r="F62" s="6" t="n">
        <f aca="false">SUM(G62:P62)</f>
        <v>69000</v>
      </c>
      <c r="G62" s="5" t="n">
        <f aca="false">VLOOKUP($D62,Assumptions!$D$6:$F$15,3,FALSE())*G22</f>
        <v>37000</v>
      </c>
      <c r="H62" s="5" t="n">
        <f aca="false">VLOOKUP($D62,Assumptions!$D$6:$F$15,3,FALSE())*H22</f>
        <v>19000</v>
      </c>
      <c r="I62" s="5" t="n">
        <f aca="false">VLOOKUP($D62,Assumptions!$D$6:$F$15,3,FALSE())*I22</f>
        <v>13000</v>
      </c>
    </row>
    <row r="63" customFormat="false" ht="12.75" hidden="false" customHeight="false" outlineLevel="1" collapsed="false"/>
    <row r="64" customFormat="false" ht="12.75" hidden="false" customHeight="false" outlineLevel="1" collapsed="false">
      <c r="C64" s="4" t="s">
        <v>141</v>
      </c>
      <c r="F64" s="16" t="n">
        <f aca="false">SUM(F65:F69)</f>
        <v>46517</v>
      </c>
      <c r="G64" s="17" t="n">
        <f aca="false">SUM(G65:G69)</f>
        <v>20243</v>
      </c>
      <c r="H64" s="17" t="n">
        <f aca="false">SUM(H65:H69)</f>
        <v>13499</v>
      </c>
      <c r="I64" s="17" t="n">
        <f aca="false">SUM(I65:I69)</f>
        <v>12775</v>
      </c>
    </row>
    <row r="65" customFormat="false" ht="12.75" hidden="false" customHeight="false" outlineLevel="1" collapsed="false">
      <c r="D65" s="0" t="s">
        <v>142</v>
      </c>
      <c r="F65" s="6" t="n">
        <f aca="false">SUM(G65:P65)</f>
        <v>2000</v>
      </c>
      <c r="G65" s="5" t="n">
        <f aca="false">VLOOKUP($D65,Assumptions!$D$6:$F$15,3,FALSE())*G25</f>
        <v>1040</v>
      </c>
      <c r="H65" s="5" t="n">
        <f aca="false">VLOOKUP($D65,Assumptions!$D$6:$F$15,3,FALSE())*H25</f>
        <v>560</v>
      </c>
      <c r="I65" s="5" t="n">
        <f aca="false">VLOOKUP($D65,Assumptions!$D$6:$F$15,3,FALSE())*I25</f>
        <v>400</v>
      </c>
    </row>
    <row r="66" customFormat="false" ht="12.75" hidden="false" customHeight="false" outlineLevel="1" collapsed="false">
      <c r="D66" s="0" t="s">
        <v>143</v>
      </c>
      <c r="F66" s="6" t="n">
        <f aca="false">SUM(G66:P66)</f>
        <v>6800</v>
      </c>
      <c r="G66" s="5" t="n">
        <f aca="false">VLOOKUP($D66,Assumptions!$D$6:$F$15,3,FALSE())*G26</f>
        <v>3400</v>
      </c>
      <c r="H66" s="5" t="n">
        <f aca="false">VLOOKUP($D66,Assumptions!$D$6:$F$15,3,FALSE())*H26</f>
        <v>1700</v>
      </c>
      <c r="I66" s="5" t="n">
        <f aca="false">VLOOKUP($D66,Assumptions!$D$6:$F$15,3,FALSE())*I26</f>
        <v>1700</v>
      </c>
    </row>
    <row r="67" customFormat="false" ht="12.75" hidden="false" customHeight="false" outlineLevel="1" collapsed="false">
      <c r="D67" s="0" t="s">
        <v>144</v>
      </c>
      <c r="F67" s="6" t="n">
        <f aca="false">SUM(G67:P67)</f>
        <v>3384</v>
      </c>
      <c r="G67" s="5" t="n">
        <f aca="false">VLOOKUP($D67,Assumptions!$D$6:$F$15,3,FALSE())*G27</f>
        <v>1692</v>
      </c>
      <c r="H67" s="5" t="n">
        <f aca="false">VLOOKUP($D67,Assumptions!$D$6:$F$15,3,FALSE())*H27</f>
        <v>1128</v>
      </c>
      <c r="I67" s="5" t="n">
        <f aca="false">VLOOKUP($D67,Assumptions!$D$6:$F$15,3,FALSE())*I27</f>
        <v>564</v>
      </c>
    </row>
    <row r="68" customFormat="false" ht="12.75" hidden="false" customHeight="false" outlineLevel="1" collapsed="false">
      <c r="D68" s="0" t="s">
        <v>145</v>
      </c>
      <c r="F68" s="6" t="n">
        <f aca="false">SUM(G68:P68)</f>
        <v>16000</v>
      </c>
      <c r="G68" s="5" t="n">
        <f aca="false">VLOOKUP($D68,Assumptions!$D$6:$F$15,3,FALSE())*G28</f>
        <v>8000</v>
      </c>
      <c r="H68" s="5" t="n">
        <f aca="false">VLOOKUP($D68,Assumptions!$D$6:$F$15,3,FALSE())*H28</f>
        <v>4000</v>
      </c>
      <c r="I68" s="5" t="n">
        <f aca="false">VLOOKUP($D68,Assumptions!$D$6:$F$15,3,FALSE())*I28</f>
        <v>4000</v>
      </c>
    </row>
    <row r="69" customFormat="false" ht="12.75" hidden="false" customHeight="false" outlineLevel="1" collapsed="false">
      <c r="D69" s="0" t="s">
        <v>146</v>
      </c>
      <c r="F69" s="6" t="n">
        <f aca="false">SUM(G69:P69)</f>
        <v>18333</v>
      </c>
      <c r="G69" s="5" t="n">
        <f aca="false">VLOOKUP($D69,Assumptions!$D$6:$F$15,3,FALSE())*G29</f>
        <v>6111</v>
      </c>
      <c r="H69" s="5" t="n">
        <f aca="false">VLOOKUP($D69,Assumptions!$D$6:$F$15,3,FALSE())*H29</f>
        <v>6111</v>
      </c>
      <c r="I69" s="5" t="n">
        <f aca="false">VLOOKUP($D69,Assumptions!$D$6:$F$15,3,FALSE())*I29</f>
        <v>6111</v>
      </c>
    </row>
    <row r="71" customFormat="false" ht="13.5" hidden="false" customHeight="false" outlineLevel="0" collapsed="false">
      <c r="B71" s="3" t="s">
        <v>151</v>
      </c>
      <c r="F71" s="20" t="n">
        <f aca="false">F72</f>
        <v>12.696</v>
      </c>
      <c r="G71" s="21" t="n">
        <f aca="false">G72+G77</f>
        <v>7.157832</v>
      </c>
      <c r="H71" s="21" t="n">
        <f aca="false">H72+H77</f>
        <v>3.839976</v>
      </c>
      <c r="I71" s="21" t="n">
        <f aca="false">I72+I77</f>
        <v>2.8146</v>
      </c>
    </row>
    <row r="72" customFormat="false" ht="13.5" hidden="true" customHeight="false" outlineLevel="1" collapsed="false">
      <c r="C72" s="4" t="s">
        <v>137</v>
      </c>
      <c r="F72" s="22" t="n">
        <f aca="false">SUM(F73:F75)</f>
        <v>12.696</v>
      </c>
      <c r="G72" s="23" t="n">
        <f aca="false">SUM(G73:G75)</f>
        <v>6.672</v>
      </c>
      <c r="H72" s="23" t="n">
        <f aca="false">SUM(H73:H75)</f>
        <v>3.516</v>
      </c>
      <c r="I72" s="23" t="n">
        <f aca="false">SUM(I73:I75)</f>
        <v>2.508</v>
      </c>
    </row>
    <row r="73" customFormat="false" ht="13.5" hidden="true" customHeight="false" outlineLevel="1" collapsed="false">
      <c r="D73" s="0" t="s">
        <v>138</v>
      </c>
      <c r="F73" s="24" t="n">
        <f aca="false">SUM(G73:P73)</f>
        <v>10.152</v>
      </c>
      <c r="G73" s="25" t="n">
        <f aca="false">(G60*24)/1000000</f>
        <v>5.4</v>
      </c>
      <c r="H73" s="25" t="n">
        <f aca="false">(H60*24)/1000000</f>
        <v>2.712</v>
      </c>
      <c r="I73" s="25" t="n">
        <f aca="false">(I60*24)/1000000</f>
        <v>2.04</v>
      </c>
    </row>
    <row r="74" customFormat="false" ht="13.5" hidden="true" customHeight="false" outlineLevel="1" collapsed="false">
      <c r="D74" s="0" t="s">
        <v>139</v>
      </c>
      <c r="F74" s="24" t="n">
        <f aca="false">SUM(G74:P74)</f>
        <v>0.888</v>
      </c>
      <c r="G74" s="25" t="n">
        <f aca="false">(G61*24)/1000000</f>
        <v>0.384</v>
      </c>
      <c r="H74" s="25" t="n">
        <f aca="false">(H61*24)/1000000</f>
        <v>0.348</v>
      </c>
      <c r="I74" s="25" t="n">
        <f aca="false">(I61*24)/1000000</f>
        <v>0.156</v>
      </c>
    </row>
    <row r="75" customFormat="false" ht="13.5" hidden="true" customHeight="false" outlineLevel="1" collapsed="false">
      <c r="D75" s="0" t="s">
        <v>140</v>
      </c>
      <c r="F75" s="24" t="n">
        <f aca="false">SUM(G75:P75)</f>
        <v>1.656</v>
      </c>
      <c r="G75" s="25" t="n">
        <f aca="false">(G62*24)/1000000</f>
        <v>0.888</v>
      </c>
      <c r="H75" s="25" t="n">
        <f aca="false">(H62*24)/1000000</f>
        <v>0.456</v>
      </c>
      <c r="I75" s="25" t="n">
        <f aca="false">(I62*24)/1000000</f>
        <v>0.312</v>
      </c>
    </row>
    <row r="76" customFormat="false" ht="13.5" hidden="true" customHeight="false" outlineLevel="1" collapsed="false">
      <c r="F76" s="24"/>
      <c r="G76" s="25"/>
      <c r="H76" s="25"/>
      <c r="I76" s="25"/>
    </row>
    <row r="77" customFormat="false" ht="13.5" hidden="true" customHeight="false" outlineLevel="1" collapsed="false">
      <c r="C77" s="4" t="s">
        <v>141</v>
      </c>
      <c r="F77" s="22" t="n">
        <f aca="false">SUM(F78:F82)</f>
        <v>1.116408</v>
      </c>
      <c r="G77" s="23" t="n">
        <f aca="false">SUM(G78:G82)</f>
        <v>0.485832</v>
      </c>
      <c r="H77" s="23" t="n">
        <f aca="false">SUM(H78:H82)</f>
        <v>0.323976</v>
      </c>
      <c r="I77" s="23" t="n">
        <f aca="false">SUM(I78:I82)</f>
        <v>0.3066</v>
      </c>
    </row>
    <row r="78" customFormat="false" ht="13.5" hidden="true" customHeight="false" outlineLevel="1" collapsed="false">
      <c r="D78" s="0" t="s">
        <v>142</v>
      </c>
      <c r="F78" s="24" t="n">
        <f aca="false">SUM(G78:P78)</f>
        <v>0.048</v>
      </c>
      <c r="G78" s="25" t="n">
        <f aca="false">(G65*24)/1000000</f>
        <v>0.02496</v>
      </c>
      <c r="H78" s="25" t="n">
        <f aca="false">(H65*24)/1000000</f>
        <v>0.01344</v>
      </c>
      <c r="I78" s="25" t="n">
        <f aca="false">(I65*24)/1000000</f>
        <v>0.0096</v>
      </c>
    </row>
    <row r="79" customFormat="false" ht="13.5" hidden="true" customHeight="false" outlineLevel="1" collapsed="false">
      <c r="D79" s="0" t="s">
        <v>143</v>
      </c>
      <c r="F79" s="24" t="n">
        <f aca="false">SUM(G79:P79)</f>
        <v>0.1632</v>
      </c>
      <c r="G79" s="25" t="n">
        <f aca="false">(G66*24)/1000000</f>
        <v>0.0816</v>
      </c>
      <c r="H79" s="25" t="n">
        <f aca="false">(H66*24)/1000000</f>
        <v>0.0408</v>
      </c>
      <c r="I79" s="25" t="n">
        <f aca="false">(I66*24)/1000000</f>
        <v>0.0408</v>
      </c>
    </row>
    <row r="80" customFormat="false" ht="13.5" hidden="true" customHeight="false" outlineLevel="1" collapsed="false">
      <c r="D80" s="0" t="s">
        <v>144</v>
      </c>
      <c r="F80" s="24" t="n">
        <f aca="false">SUM(G80:P80)</f>
        <v>0.081216</v>
      </c>
      <c r="G80" s="25" t="n">
        <f aca="false">(G67*24)/1000000</f>
        <v>0.040608</v>
      </c>
      <c r="H80" s="25" t="n">
        <f aca="false">(H67*24)/1000000</f>
        <v>0.027072</v>
      </c>
      <c r="I80" s="25" t="n">
        <f aca="false">(I67*24)/1000000</f>
        <v>0.013536</v>
      </c>
    </row>
    <row r="81" customFormat="false" ht="13.5" hidden="true" customHeight="false" outlineLevel="1" collapsed="false">
      <c r="D81" s="0" t="s">
        <v>145</v>
      </c>
      <c r="F81" s="24" t="n">
        <f aca="false">SUM(G81:P81)</f>
        <v>0.384</v>
      </c>
      <c r="G81" s="25" t="n">
        <f aca="false">(G68*24)/1000000</f>
        <v>0.192</v>
      </c>
      <c r="H81" s="25" t="n">
        <f aca="false">(H68*24)/1000000</f>
        <v>0.096</v>
      </c>
      <c r="I81" s="25" t="n">
        <f aca="false">(I68*24)/1000000</f>
        <v>0.096</v>
      </c>
    </row>
    <row r="82" customFormat="false" ht="13.5" hidden="true" customHeight="false" outlineLevel="1" collapsed="false">
      <c r="D82" s="0" t="s">
        <v>146</v>
      </c>
      <c r="F82" s="24" t="n">
        <f aca="false">SUM(G82:P82)</f>
        <v>0.439992</v>
      </c>
      <c r="G82" s="25" t="n">
        <f aca="false">(G69*24)/1000000</f>
        <v>0.146664</v>
      </c>
      <c r="H82" s="25" t="n">
        <f aca="false">(H69*24)/1000000</f>
        <v>0.146664</v>
      </c>
      <c r="I82" s="25" t="n">
        <f aca="false">(I69*24)/1000000</f>
        <v>0.146664</v>
      </c>
    </row>
    <row r="83" customFormat="false" ht="13.5" hidden="false" customHeight="false" outlineLevel="0" collapsed="false"/>
    <row r="84" customFormat="false" ht="13.5" hidden="false" customHeight="false" outlineLevel="0" collapsed="false">
      <c r="B84" s="3" t="s">
        <v>152</v>
      </c>
      <c r="F84" s="26" t="n">
        <f aca="false">F85</f>
        <v>380.88</v>
      </c>
      <c r="G84" s="27" t="n">
        <f aca="false">G85+G90</f>
        <v>214.73496</v>
      </c>
      <c r="H84" s="27" t="n">
        <f aca="false">H85+H90</f>
        <v>115.19928</v>
      </c>
      <c r="I84" s="27" t="n">
        <f aca="false">I85+I90</f>
        <v>84.438</v>
      </c>
    </row>
    <row r="85" customFormat="false" ht="13.5" hidden="false" customHeight="false" outlineLevel="1" collapsed="false">
      <c r="C85" s="4" t="s">
        <v>137</v>
      </c>
      <c r="F85" s="28" t="n">
        <f aca="false">SUM(F86:F88)</f>
        <v>380.88</v>
      </c>
      <c r="G85" s="29" t="n">
        <f aca="false">SUM(G86:G88)</f>
        <v>200.16</v>
      </c>
      <c r="H85" s="29" t="n">
        <f aca="false">SUM(H86:H88)</f>
        <v>105.48</v>
      </c>
      <c r="I85" s="29" t="n">
        <f aca="false">SUM(I86:I88)</f>
        <v>75.24</v>
      </c>
    </row>
    <row r="86" customFormat="false" ht="12.75" hidden="false" customHeight="false" outlineLevel="1" collapsed="false">
      <c r="D86" s="0" t="s">
        <v>138</v>
      </c>
      <c r="F86" s="30" t="n">
        <f aca="false">SUM(G86:P86)</f>
        <v>304.56</v>
      </c>
      <c r="G86" s="31" t="n">
        <f aca="false">G73*30</f>
        <v>162</v>
      </c>
      <c r="H86" s="31" t="n">
        <f aca="false">H73*30</f>
        <v>81.36</v>
      </c>
      <c r="I86" s="31" t="n">
        <f aca="false">I73*30</f>
        <v>61.2</v>
      </c>
    </row>
    <row r="87" customFormat="false" ht="12.75" hidden="false" customHeight="false" outlineLevel="1" collapsed="false">
      <c r="D87" s="0" t="s">
        <v>139</v>
      </c>
      <c r="F87" s="30" t="n">
        <f aca="false">SUM(G87:P87)</f>
        <v>26.64</v>
      </c>
      <c r="G87" s="31" t="n">
        <f aca="false">G74*30</f>
        <v>11.52</v>
      </c>
      <c r="H87" s="31" t="n">
        <f aca="false">H74*30</f>
        <v>10.44</v>
      </c>
      <c r="I87" s="31" t="n">
        <f aca="false">I74*30</f>
        <v>4.68</v>
      </c>
    </row>
    <row r="88" customFormat="false" ht="12.75" hidden="false" customHeight="false" outlineLevel="1" collapsed="false">
      <c r="D88" s="0" t="s">
        <v>140</v>
      </c>
      <c r="F88" s="30" t="n">
        <f aca="false">SUM(G88:P88)</f>
        <v>49.68</v>
      </c>
      <c r="G88" s="31" t="n">
        <f aca="false">G75*30</f>
        <v>26.64</v>
      </c>
      <c r="H88" s="31" t="n">
        <f aca="false">H75*30</f>
        <v>13.68</v>
      </c>
      <c r="I88" s="31" t="n">
        <f aca="false">I75*30</f>
        <v>9.36</v>
      </c>
    </row>
    <row r="89" customFormat="false" ht="12.75" hidden="false" customHeight="false" outlineLevel="1" collapsed="false">
      <c r="F89" s="30"/>
      <c r="G89" s="31"/>
      <c r="H89" s="31"/>
      <c r="I89" s="31"/>
    </row>
    <row r="90" customFormat="false" ht="12.75" hidden="false" customHeight="false" outlineLevel="1" collapsed="false">
      <c r="C90" s="4" t="s">
        <v>141</v>
      </c>
      <c r="F90" s="28" t="n">
        <f aca="false">SUM(F91:F95)</f>
        <v>33.49224</v>
      </c>
      <c r="G90" s="29" t="n">
        <f aca="false">SUM(G91:G95)</f>
        <v>14.57496</v>
      </c>
      <c r="H90" s="29" t="n">
        <f aca="false">SUM(H91:H95)</f>
        <v>9.71928</v>
      </c>
      <c r="I90" s="29" t="n">
        <f aca="false">SUM(I91:I95)</f>
        <v>9.198</v>
      </c>
    </row>
    <row r="91" customFormat="false" ht="12.75" hidden="false" customHeight="false" outlineLevel="1" collapsed="false">
      <c r="D91" s="0" t="s">
        <v>142</v>
      </c>
      <c r="F91" s="30" t="n">
        <f aca="false">SUM(G91:P91)</f>
        <v>1.44</v>
      </c>
      <c r="G91" s="31" t="n">
        <f aca="false">G78*30</f>
        <v>0.7488</v>
      </c>
      <c r="H91" s="31" t="n">
        <f aca="false">H78*30</f>
        <v>0.4032</v>
      </c>
      <c r="I91" s="31" t="n">
        <f aca="false">I78*30</f>
        <v>0.288</v>
      </c>
    </row>
    <row r="92" customFormat="false" ht="12.75" hidden="false" customHeight="false" outlineLevel="1" collapsed="false">
      <c r="D92" s="0" t="s">
        <v>143</v>
      </c>
      <c r="F92" s="30" t="n">
        <f aca="false">SUM(G92:P92)</f>
        <v>4.896</v>
      </c>
      <c r="G92" s="31" t="n">
        <f aca="false">G79*30</f>
        <v>2.448</v>
      </c>
      <c r="H92" s="31" t="n">
        <f aca="false">H79*30</f>
        <v>1.224</v>
      </c>
      <c r="I92" s="31" t="n">
        <f aca="false">I79*30</f>
        <v>1.224</v>
      </c>
    </row>
    <row r="93" customFormat="false" ht="12.75" hidden="false" customHeight="false" outlineLevel="1" collapsed="false">
      <c r="D93" s="0" t="s">
        <v>144</v>
      </c>
      <c r="F93" s="30" t="n">
        <f aca="false">SUM(G93:P93)</f>
        <v>2.43648</v>
      </c>
      <c r="G93" s="31" t="n">
        <f aca="false">G80*30</f>
        <v>1.21824</v>
      </c>
      <c r="H93" s="31" t="n">
        <f aca="false">H80*30</f>
        <v>0.81216</v>
      </c>
      <c r="I93" s="31" t="n">
        <f aca="false">I80*30</f>
        <v>0.40608</v>
      </c>
    </row>
    <row r="94" customFormat="false" ht="12.75" hidden="false" customHeight="false" outlineLevel="1" collapsed="false">
      <c r="D94" s="0" t="s">
        <v>145</v>
      </c>
      <c r="F94" s="30" t="n">
        <f aca="false">SUM(G94:P94)</f>
        <v>11.52</v>
      </c>
      <c r="G94" s="31" t="n">
        <f aca="false">G81*30</f>
        <v>5.76</v>
      </c>
      <c r="H94" s="31" t="n">
        <f aca="false">H81*30</f>
        <v>2.88</v>
      </c>
      <c r="I94" s="31" t="n">
        <f aca="false">I81*30</f>
        <v>2.88</v>
      </c>
    </row>
    <row r="95" customFormat="false" ht="12.75" hidden="false" customHeight="false" outlineLevel="1" collapsed="false">
      <c r="D95" s="0" t="s">
        <v>146</v>
      </c>
      <c r="F95" s="30" t="n">
        <f aca="false">SUM(G95:P95)</f>
        <v>13.19976</v>
      </c>
      <c r="G95" s="31" t="n">
        <f aca="false">G82*30</f>
        <v>4.39992</v>
      </c>
      <c r="H95" s="31" t="n">
        <f aca="false">H82*30</f>
        <v>4.39992</v>
      </c>
      <c r="I95" s="31" t="n">
        <f aca="false">I82*30</f>
        <v>4.39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5" activeCellId="0" sqref="H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3" width="2.7"/>
    <col collapsed="false" customWidth="true" hidden="false" outlineLevel="0" max="3" min="3" style="4" width="2.84"/>
    <col collapsed="false" customWidth="true" hidden="false" outlineLevel="0" max="4" min="4" style="0" width="35.13"/>
    <col collapsed="false" customWidth="true" hidden="false" outlineLevel="0" max="5" min="5" style="5" width="2.7"/>
    <col collapsed="false" customWidth="true" hidden="false" outlineLevel="0" max="6" min="6" style="6" width="9.56"/>
    <col collapsed="false" customWidth="true" hidden="false" outlineLevel="0" max="9" min="7" style="5" width="10.71"/>
    <col collapsed="false" customWidth="true" hidden="false" outlineLevel="0" max="10" min="10" style="5" width="9.14"/>
  </cols>
  <sheetData>
    <row r="1" customFormat="false" ht="20.25" hidden="false" customHeight="false" outlineLevel="0" collapsed="false">
      <c r="A1" s="1" t="s">
        <v>153</v>
      </c>
      <c r="F1" s="5"/>
    </row>
    <row r="2" customFormat="false" ht="12.75" hidden="false" customHeight="false" outlineLevel="0" collapsed="false">
      <c r="F2" s="5"/>
    </row>
    <row r="3" s="7" customFormat="true" ht="37.5" hidden="false" customHeight="true" outlineLevel="0" collapsed="false">
      <c r="B3" s="8" t="s">
        <v>4</v>
      </c>
      <c r="C3" s="9"/>
      <c r="E3" s="10"/>
      <c r="F3" s="11" t="s">
        <v>5</v>
      </c>
      <c r="G3" s="10" t="str">
        <f aca="false">'Tower Setup'!I3</f>
        <v>Tower 1</v>
      </c>
      <c r="H3" s="10" t="str">
        <f aca="false">'Tower Setup'!J3</f>
        <v>Tower 2</v>
      </c>
      <c r="I3" s="10" t="str">
        <f aca="false">'Tower Setup'!K3</f>
        <v>Tower 3</v>
      </c>
      <c r="J3" s="10" t="str">
        <f aca="false">'Tower Setup'!L3</f>
        <v>Tower 4</v>
      </c>
      <c r="K3" s="10" t="str">
        <f aca="false">'Tower Setup'!M3</f>
        <v>Tower 5</v>
      </c>
      <c r="L3" s="10" t="str">
        <f aca="false">'Tower Setup'!N3</f>
        <v>Tower 6</v>
      </c>
      <c r="M3" s="10" t="str">
        <f aca="false">'Tower Setup'!O3</f>
        <v>Tower 7</v>
      </c>
      <c r="N3" s="10" t="str">
        <f aca="false">'Tower Setup'!P3</f>
        <v>Tower 8</v>
      </c>
      <c r="O3" s="10" t="str">
        <f aca="false">'Tower Setup'!Q3</f>
        <v>Tower 9</v>
      </c>
      <c r="P3" s="10" t="str">
        <f aca="false">'Tower Setup'!R3</f>
        <v>Tower 10</v>
      </c>
    </row>
    <row r="4" customFormat="false" ht="12.75" hidden="false" customHeight="false" outlineLevel="0" collapsed="false">
      <c r="A4" s="14" t="s">
        <v>128</v>
      </c>
    </row>
    <row r="5" customFormat="false" ht="12.75" hidden="false" customHeight="false" outlineLevel="0" collapsed="false">
      <c r="B5" s="3" t="s">
        <v>136</v>
      </c>
    </row>
    <row r="6" customFormat="false" ht="12.75" hidden="true" customHeight="false" outlineLevel="1" collapsed="false">
      <c r="C6" s="4" t="s">
        <v>137</v>
      </c>
      <c r="F6" s="16" t="n">
        <f aca="false">SUM(F7:F9)</f>
        <v>635</v>
      </c>
      <c r="G6" s="17" t="n">
        <f aca="false">SUM(G7:G9)</f>
        <v>331</v>
      </c>
      <c r="H6" s="17" t="n">
        <f aca="false">SUM(H7:H9)</f>
        <v>180</v>
      </c>
      <c r="I6" s="17" t="n">
        <f aca="false">SUM(I7:I9)</f>
        <v>124</v>
      </c>
    </row>
    <row r="7" customFormat="false" ht="12.75" hidden="true" customHeight="false" outlineLevel="1" collapsed="false">
      <c r="D7" s="0" t="s">
        <v>138</v>
      </c>
      <c r="F7" s="6" t="n">
        <f aca="false">SUM(G7:P7)</f>
        <v>423</v>
      </c>
      <c r="G7" s="5" t="n">
        <f aca="false">'Fuel Usage'!G20</f>
        <v>225</v>
      </c>
      <c r="H7" s="5" t="n">
        <f aca="false">'Fuel Usage'!H20</f>
        <v>113</v>
      </c>
      <c r="I7" s="5" t="n">
        <f aca="false">'Fuel Usage'!I20</f>
        <v>85</v>
      </c>
    </row>
    <row r="8" customFormat="false" ht="12.75" hidden="true" customHeight="false" outlineLevel="1" collapsed="false">
      <c r="D8" s="0" t="s">
        <v>139</v>
      </c>
      <c r="F8" s="6" t="n">
        <f aca="false">SUM(G8:P8)</f>
        <v>74</v>
      </c>
      <c r="G8" s="5" t="n">
        <f aca="false">'Fuel Usage'!G21</f>
        <v>32</v>
      </c>
      <c r="H8" s="5" t="n">
        <f aca="false">'Fuel Usage'!H21</f>
        <v>29</v>
      </c>
      <c r="I8" s="5" t="n">
        <f aca="false">'Fuel Usage'!I21</f>
        <v>13</v>
      </c>
    </row>
    <row r="9" customFormat="false" ht="12.75" hidden="true" customHeight="false" outlineLevel="1" collapsed="false">
      <c r="D9" s="0" t="s">
        <v>140</v>
      </c>
      <c r="F9" s="6" t="n">
        <f aca="false">SUM(G9:P9)</f>
        <v>138</v>
      </c>
      <c r="G9" s="5" t="n">
        <f aca="false">'Fuel Usage'!G22</f>
        <v>74</v>
      </c>
      <c r="H9" s="5" t="n">
        <f aca="false">'Fuel Usage'!H22</f>
        <v>38</v>
      </c>
      <c r="I9" s="5" t="n">
        <f aca="false">'Fuel Usage'!I22</f>
        <v>26</v>
      </c>
    </row>
    <row r="10" customFormat="false" ht="12.75" hidden="true" customHeight="false" outlineLevel="1" collapsed="false"/>
    <row r="12" customFormat="false" ht="12.75" hidden="false" customHeight="false" outlineLevel="0" collapsed="false">
      <c r="B12" s="3" t="s">
        <v>148</v>
      </c>
    </row>
    <row r="13" customFormat="false" ht="12.75" hidden="false" customHeight="false" outlineLevel="1" collapsed="false">
      <c r="C13" s="4" t="s">
        <v>137</v>
      </c>
      <c r="F13" s="16" t="n">
        <f aca="false">SUM(F14:F16)</f>
        <v>457200</v>
      </c>
      <c r="G13" s="17" t="n">
        <f aca="false">SUM(G14:G16)</f>
        <v>238320</v>
      </c>
      <c r="H13" s="17" t="n">
        <f aca="false">SUM(H14:H16)</f>
        <v>129600</v>
      </c>
      <c r="I13" s="17" t="n">
        <f aca="false">SUM(I14:I16)</f>
        <v>89280</v>
      </c>
    </row>
    <row r="14" customFormat="false" ht="12.75" hidden="false" customHeight="false" outlineLevel="1" collapsed="false">
      <c r="D14" s="0" t="s">
        <v>138</v>
      </c>
      <c r="F14" s="6" t="n">
        <f aca="false">SUM(G14:P14)</f>
        <v>304560</v>
      </c>
      <c r="G14" s="5" t="n">
        <f aca="false">'Fuel Usage'!G46</f>
        <v>162000</v>
      </c>
      <c r="H14" s="5" t="n">
        <f aca="false">'Fuel Usage'!H46</f>
        <v>81360</v>
      </c>
      <c r="I14" s="5" t="n">
        <f aca="false">'Fuel Usage'!I46</f>
        <v>61200</v>
      </c>
    </row>
    <row r="15" customFormat="false" ht="12.75" hidden="false" customHeight="false" outlineLevel="1" collapsed="false">
      <c r="D15" s="0" t="s">
        <v>139</v>
      </c>
      <c r="F15" s="6" t="n">
        <f aca="false">SUM(G15:P15)</f>
        <v>53280</v>
      </c>
      <c r="G15" s="5" t="n">
        <f aca="false">'Fuel Usage'!G47</f>
        <v>23040</v>
      </c>
      <c r="H15" s="5" t="n">
        <f aca="false">'Fuel Usage'!H47</f>
        <v>20880</v>
      </c>
      <c r="I15" s="5" t="n">
        <f aca="false">'Fuel Usage'!I47</f>
        <v>9360</v>
      </c>
    </row>
    <row r="16" customFormat="false" ht="12.75" hidden="false" customHeight="false" outlineLevel="1" collapsed="false">
      <c r="D16" s="0" t="s">
        <v>140</v>
      </c>
      <c r="F16" s="6" t="n">
        <f aca="false">SUM(G16:P16)</f>
        <v>99360</v>
      </c>
      <c r="G16" s="5" t="n">
        <f aca="false">'Fuel Usage'!G48</f>
        <v>53280</v>
      </c>
      <c r="H16" s="5" t="n">
        <f aca="false">'Fuel Usage'!H48</f>
        <v>27360</v>
      </c>
      <c r="I16" s="5" t="n">
        <f aca="false">'Fuel Usage'!I48</f>
        <v>18720</v>
      </c>
    </row>
    <row r="19" customFormat="false" ht="12.75" hidden="false" customHeight="false" outlineLevel="0" collapsed="false">
      <c r="A19" s="14" t="s">
        <v>154</v>
      </c>
    </row>
    <row r="20" customFormat="false" ht="12.75" hidden="false" customHeight="false" outlineLevel="0" collapsed="false">
      <c r="B20" s="3" t="s">
        <v>155</v>
      </c>
    </row>
    <row r="21" customFormat="false" ht="15" hidden="true" customHeight="false" outlineLevel="1" collapsed="false">
      <c r="C21" s="4" t="s">
        <v>156</v>
      </c>
      <c r="F21" s="28" t="n">
        <f aca="false">SUM(F22:F24)</f>
        <v>8.41</v>
      </c>
      <c r="G21" s="32" t="n">
        <f aca="false">MAX(G22:G24)</f>
        <v>2.96</v>
      </c>
      <c r="H21" s="32" t="n">
        <f aca="false">MAX(H22:H24)</f>
        <v>1.52</v>
      </c>
      <c r="I21" s="32" t="n">
        <f aca="false">MAX(I22:I24)</f>
        <v>1.04</v>
      </c>
    </row>
    <row r="22" customFormat="false" ht="12.75" hidden="true" customHeight="false" outlineLevel="1" collapsed="false">
      <c r="D22" s="0" t="s">
        <v>157</v>
      </c>
      <c r="F22" s="30" t="n">
        <f aca="false">SUM(G22:P22)</f>
        <v>1.41</v>
      </c>
      <c r="G22" s="25" t="n">
        <f aca="false">G$7/Assumptions!$E$25</f>
        <v>0.75</v>
      </c>
      <c r="H22" s="25" t="n">
        <f aca="false">H$7/Assumptions!$E$25</f>
        <v>0.376666666666667</v>
      </c>
      <c r="I22" s="25" t="n">
        <f aca="false">I$7/Assumptions!$E$25</f>
        <v>0.283333333333333</v>
      </c>
    </row>
    <row r="23" customFormat="false" ht="12.75" hidden="true" customHeight="false" outlineLevel="1" collapsed="false">
      <c r="D23" s="0" t="s">
        <v>158</v>
      </c>
      <c r="F23" s="30" t="n">
        <f aca="false">SUM(G23:P23)</f>
        <v>1.48</v>
      </c>
      <c r="G23" s="25" t="n">
        <f aca="false">G$8/Assumptions!$F$25</f>
        <v>0.64</v>
      </c>
      <c r="H23" s="25" t="n">
        <f aca="false">H$8/Assumptions!$F$25</f>
        <v>0.58</v>
      </c>
      <c r="I23" s="25" t="n">
        <f aca="false">I$8/Assumptions!$F$25</f>
        <v>0.26</v>
      </c>
    </row>
    <row r="24" customFormat="false" ht="12.75" hidden="true" customHeight="false" outlineLevel="1" collapsed="false">
      <c r="D24" s="0" t="s">
        <v>159</v>
      </c>
      <c r="F24" s="30" t="n">
        <f aca="false">SUM(G24:P24)</f>
        <v>5.52</v>
      </c>
      <c r="G24" s="25" t="n">
        <f aca="false">G$9/Assumptions!$G$25</f>
        <v>2.96</v>
      </c>
      <c r="H24" s="25" t="n">
        <f aca="false">H$9/Assumptions!$G$25</f>
        <v>1.52</v>
      </c>
      <c r="I24" s="25" t="n">
        <f aca="false">I$9/Assumptions!$G$25</f>
        <v>1.04</v>
      </c>
    </row>
    <row r="25" customFormat="false" ht="12.75" hidden="true" customHeight="false" outlineLevel="1" collapsed="false"/>
    <row r="26" customFormat="false" ht="15" hidden="true" customHeight="false" outlineLevel="1" collapsed="false">
      <c r="C26" s="4" t="s">
        <v>160</v>
      </c>
      <c r="F26" s="28" t="n">
        <f aca="false">SUM(F27:F29)</f>
        <v>2.1952380952381</v>
      </c>
      <c r="G26" s="32" t="n">
        <f aca="false">MAX(G27:G29)</f>
        <v>1.85</v>
      </c>
      <c r="H26" s="32" t="n">
        <f aca="false">MAX(H27:H29)</f>
        <v>0.95</v>
      </c>
      <c r="I26" s="32" t="n">
        <f aca="false">MAX(I27:I29)</f>
        <v>0.65</v>
      </c>
    </row>
    <row r="27" customFormat="false" ht="12.75" hidden="true" customHeight="false" outlineLevel="1" collapsed="false">
      <c r="D27" s="0" t="s">
        <v>157</v>
      </c>
      <c r="F27" s="30" t="n">
        <f aca="false">SUM(G27:P27)</f>
        <v>1.20857142857143</v>
      </c>
      <c r="G27" s="25" t="n">
        <f aca="false">G$7/Assumptions!$E$24</f>
        <v>0.642857142857143</v>
      </c>
      <c r="H27" s="25" t="n">
        <f aca="false">H$7/Assumptions!$E$24</f>
        <v>0.322857142857143</v>
      </c>
      <c r="I27" s="25" t="n">
        <f aca="false">I$7/Assumptions!$E$24</f>
        <v>0.242857142857143</v>
      </c>
    </row>
    <row r="28" customFormat="false" ht="12.75" hidden="true" customHeight="false" outlineLevel="1" collapsed="false">
      <c r="D28" s="0" t="s">
        <v>158</v>
      </c>
      <c r="F28" s="30" t="n">
        <f aca="false">SUM(G28:P28)</f>
        <v>0.986666666666667</v>
      </c>
      <c r="G28" s="25" t="n">
        <f aca="false">G$8/Assumptions!$F$24</f>
        <v>0.426666666666667</v>
      </c>
      <c r="H28" s="25" t="n">
        <f aca="false">H$8/Assumptions!$F$24</f>
        <v>0.386666666666667</v>
      </c>
      <c r="I28" s="25" t="n">
        <f aca="false">I$8/Assumptions!$F$24</f>
        <v>0.173333333333333</v>
      </c>
    </row>
    <row r="29" customFormat="false" ht="12.75" hidden="true" customHeight="false" outlineLevel="1" collapsed="false">
      <c r="D29" s="0" t="s">
        <v>159</v>
      </c>
      <c r="G29" s="25" t="n">
        <f aca="false">G$9/Assumptions!$G$24</f>
        <v>1.85</v>
      </c>
      <c r="H29" s="25" t="n">
        <f aca="false">H$9/Assumptions!$G$24</f>
        <v>0.95</v>
      </c>
      <c r="I29" s="25" t="n">
        <f aca="false">I$9/Assumptions!$G$24</f>
        <v>0.65</v>
      </c>
    </row>
    <row r="30" customFormat="false" ht="12.75" hidden="true" customHeight="false" outlineLevel="1" collapsed="false"/>
    <row r="31" customFormat="false" ht="15" hidden="true" customHeight="false" outlineLevel="1" collapsed="false">
      <c r="C31" s="4" t="s">
        <v>161</v>
      </c>
      <c r="F31" s="28" t="n">
        <f aca="false">SUM(F32:F33)</f>
        <v>0.286</v>
      </c>
      <c r="G31" s="32" t="n">
        <f aca="false">MAX(G32:G34)</f>
        <v>0.074</v>
      </c>
      <c r="H31" s="32" t="n">
        <f aca="false">MAX(H32:H34)</f>
        <v>0.058</v>
      </c>
      <c r="I31" s="32" t="n">
        <f aca="false">MAX(I32:I34)</f>
        <v>0.026</v>
      </c>
    </row>
    <row r="32" customFormat="false" ht="12.75" hidden="true" customHeight="false" outlineLevel="1" collapsed="false">
      <c r="D32" s="0" t="s">
        <v>158</v>
      </c>
      <c r="F32" s="30" t="n">
        <f aca="false">SUM(G32:P32)</f>
        <v>0.148</v>
      </c>
      <c r="G32" s="25" t="n">
        <f aca="false">G$8/Assumptions!$F$28</f>
        <v>0.064</v>
      </c>
      <c r="H32" s="25" t="n">
        <f aca="false">H$8/Assumptions!$F$28</f>
        <v>0.058</v>
      </c>
      <c r="I32" s="25" t="n">
        <f aca="false">I$8/Assumptions!$F$28</f>
        <v>0.026</v>
      </c>
    </row>
    <row r="33" customFormat="false" ht="12.75" hidden="true" customHeight="false" outlineLevel="1" collapsed="false">
      <c r="D33" s="0" t="s">
        <v>159</v>
      </c>
      <c r="F33" s="30" t="n">
        <f aca="false">SUM(G33:P33)</f>
        <v>0.138</v>
      </c>
      <c r="G33" s="25" t="n">
        <f aca="false">G$9/Assumptions!$G$28</f>
        <v>0.074</v>
      </c>
      <c r="H33" s="25" t="n">
        <f aca="false">H$9/Assumptions!$G$28</f>
        <v>0.038</v>
      </c>
      <c r="I33" s="25" t="n">
        <f aca="false">I$9/Assumptions!$G$28</f>
        <v>0.026</v>
      </c>
    </row>
    <row r="34" customFormat="false" ht="12.75" hidden="true" customHeight="false" outlineLevel="1" collapsed="false"/>
    <row r="35" customFormat="false" ht="15" hidden="true" customHeight="false" outlineLevel="1" collapsed="false">
      <c r="C35" s="4" t="s">
        <v>162</v>
      </c>
      <c r="F35" s="28" t="n">
        <f aca="false">SUM(F36:F37)</f>
        <v>0.35</v>
      </c>
      <c r="G35" s="32" t="n">
        <f aca="false">MAX(G36:G38)</f>
        <v>0.148</v>
      </c>
      <c r="H35" s="32" t="n">
        <f aca="false">MAX(H36:H38)</f>
        <v>0.076</v>
      </c>
      <c r="I35" s="32" t="n">
        <f aca="false">MAX(I36:I38)</f>
        <v>0.052</v>
      </c>
    </row>
    <row r="36" customFormat="false" ht="12.75" hidden="true" customHeight="false" outlineLevel="1" collapsed="false">
      <c r="D36" s="0" t="s">
        <v>158</v>
      </c>
      <c r="F36" s="30" t="n">
        <f aca="false">SUM(G36:P36)</f>
        <v>0.074</v>
      </c>
      <c r="G36" s="25" t="n">
        <f aca="false">G$8/Assumptions!$F$29</f>
        <v>0.032</v>
      </c>
      <c r="H36" s="25" t="n">
        <f aca="false">H$8/Assumptions!$F$29</f>
        <v>0.029</v>
      </c>
      <c r="I36" s="25" t="n">
        <f aca="false">I$8/Assumptions!$F$29</f>
        <v>0.013</v>
      </c>
    </row>
    <row r="37" customFormat="false" ht="12.75" hidden="true" customHeight="false" outlineLevel="1" collapsed="false">
      <c r="D37" s="0" t="s">
        <v>159</v>
      </c>
      <c r="F37" s="30" t="n">
        <f aca="false">SUM(G37:P37)</f>
        <v>0.276</v>
      </c>
      <c r="G37" s="25" t="n">
        <f aca="false">G$9/Assumptions!$G$29</f>
        <v>0.148</v>
      </c>
      <c r="H37" s="25" t="n">
        <f aca="false">H$9/Assumptions!$G$29</f>
        <v>0.076</v>
      </c>
      <c r="I37" s="25" t="n">
        <f aca="false">I$9/Assumptions!$G$29</f>
        <v>0.052</v>
      </c>
    </row>
    <row r="38" customFormat="false" ht="12.75" hidden="true" customHeight="false" outlineLevel="1" collapsed="false"/>
    <row r="39" customFormat="false" ht="15" hidden="true" customHeight="false" outlineLevel="1" collapsed="false">
      <c r="C39" s="4" t="s">
        <v>163</v>
      </c>
      <c r="F39" s="28" t="n">
        <f aca="false">SUM(F40:F41)</f>
        <v>0.572</v>
      </c>
      <c r="G39" s="32" t="n">
        <f aca="false">MAX(G40:G42)</f>
        <v>0.148</v>
      </c>
      <c r="H39" s="32" t="n">
        <f aca="false">MAX(H40:H42)</f>
        <v>0.116</v>
      </c>
      <c r="I39" s="32" t="n">
        <f aca="false">MAX(I40:I42)</f>
        <v>0.052</v>
      </c>
    </row>
    <row r="40" customFormat="false" ht="12.75" hidden="true" customHeight="false" outlineLevel="1" collapsed="false">
      <c r="D40" s="0" t="s">
        <v>158</v>
      </c>
      <c r="F40" s="30" t="n">
        <f aca="false">SUM(G40:P40)</f>
        <v>0.296</v>
      </c>
      <c r="G40" s="25" t="n">
        <f aca="false">G$8/Assumptions!$F$30</f>
        <v>0.128</v>
      </c>
      <c r="H40" s="25" t="n">
        <f aca="false">H$8/Assumptions!$F$30</f>
        <v>0.116</v>
      </c>
      <c r="I40" s="25" t="n">
        <f aca="false">I$8/Assumptions!$F$30</f>
        <v>0.052</v>
      </c>
    </row>
    <row r="41" customFormat="false" ht="12.75" hidden="true" customHeight="false" outlineLevel="1" collapsed="false">
      <c r="D41" s="0" t="s">
        <v>159</v>
      </c>
      <c r="F41" s="30" t="n">
        <f aca="false">SUM(G41:P41)</f>
        <v>0.276</v>
      </c>
      <c r="G41" s="25" t="n">
        <f aca="false">G$9/Assumptions!$G$30</f>
        <v>0.148</v>
      </c>
      <c r="H41" s="25" t="n">
        <f aca="false">H$9/Assumptions!$G$30</f>
        <v>0.076</v>
      </c>
      <c r="I41" s="25" t="n">
        <f aca="false">I$9/Assumptions!$G$30</f>
        <v>0.052</v>
      </c>
    </row>
    <row r="42" customFormat="false" ht="12.75" hidden="true" customHeight="false" outlineLevel="1" collapsed="false"/>
    <row r="43" customFormat="false" ht="15" hidden="true" customHeight="false" outlineLevel="1" collapsed="false">
      <c r="C43" s="4" t="s">
        <v>164</v>
      </c>
      <c r="F43" s="28" t="n">
        <f aca="false">SUM(F44:F45)</f>
        <v>1.292</v>
      </c>
      <c r="G43" s="32" t="n">
        <f aca="false">MAX(G44:G46)</f>
        <v>0.32</v>
      </c>
      <c r="H43" s="32" t="n">
        <f aca="false">MAX(H44:H46)</f>
        <v>0.29</v>
      </c>
      <c r="I43" s="32" t="n">
        <f aca="false">MAX(I44:I46)</f>
        <v>0.13</v>
      </c>
    </row>
    <row r="44" customFormat="false" ht="12.75" hidden="true" customHeight="false" outlineLevel="1" collapsed="false">
      <c r="D44" s="0" t="s">
        <v>158</v>
      </c>
      <c r="F44" s="30" t="n">
        <f aca="false">SUM(G44:P44)</f>
        <v>0.74</v>
      </c>
      <c r="G44" s="25" t="n">
        <f aca="false">G$8/Assumptions!$F$31</f>
        <v>0.32</v>
      </c>
      <c r="H44" s="25" t="n">
        <f aca="false">H$8/Assumptions!$F$31</f>
        <v>0.29</v>
      </c>
      <c r="I44" s="25" t="n">
        <f aca="false">I$8/Assumptions!$F$31</f>
        <v>0.13</v>
      </c>
    </row>
    <row r="45" customFormat="false" ht="12.75" hidden="true" customHeight="false" outlineLevel="1" collapsed="false">
      <c r="D45" s="0" t="s">
        <v>159</v>
      </c>
      <c r="F45" s="30" t="n">
        <f aca="false">SUM(G45:P45)</f>
        <v>0.552</v>
      </c>
      <c r="G45" s="25" t="n">
        <f aca="false">G$9/Assumptions!$G$31</f>
        <v>0.296</v>
      </c>
      <c r="H45" s="25" t="n">
        <f aca="false">H$9/Assumptions!$G$31</f>
        <v>0.152</v>
      </c>
      <c r="I45" s="25" t="n">
        <f aca="false">I$9/Assumptions!$G$31</f>
        <v>0.104</v>
      </c>
    </row>
    <row r="47" customFormat="false" ht="12.75" hidden="false" customHeight="false" outlineLevel="0" collapsed="false">
      <c r="B47" s="3" t="s">
        <v>165</v>
      </c>
    </row>
    <row r="48" customFormat="false" ht="15" hidden="true" customHeight="false" outlineLevel="1" collapsed="false">
      <c r="C48" s="4" t="s">
        <v>156</v>
      </c>
      <c r="F48" s="28" t="n">
        <f aca="false">SUM(F49:F51)</f>
        <v>201.84</v>
      </c>
      <c r="G48" s="32" t="n">
        <f aca="false">MAX(G49:G51)</f>
        <v>71.04</v>
      </c>
      <c r="H48" s="32" t="n">
        <f aca="false">MAX(H49:H51)</f>
        <v>36.48</v>
      </c>
      <c r="I48" s="32" t="n">
        <f aca="false">MAX(I49:I51)</f>
        <v>24.96</v>
      </c>
    </row>
    <row r="49" customFormat="false" ht="12.75" hidden="true" customHeight="false" outlineLevel="1" collapsed="false">
      <c r="D49" s="0" t="s">
        <v>157</v>
      </c>
      <c r="F49" s="30" t="n">
        <f aca="false">SUM(G49:P49)</f>
        <v>33.84</v>
      </c>
      <c r="G49" s="25" t="n">
        <f aca="false">G22*24</f>
        <v>18</v>
      </c>
      <c r="H49" s="25" t="n">
        <f aca="false">H22*24</f>
        <v>9.04</v>
      </c>
      <c r="I49" s="25" t="n">
        <f aca="false">I22*24</f>
        <v>6.8</v>
      </c>
    </row>
    <row r="50" customFormat="false" ht="12.75" hidden="true" customHeight="false" outlineLevel="1" collapsed="false">
      <c r="D50" s="0" t="s">
        <v>158</v>
      </c>
      <c r="F50" s="30" t="n">
        <f aca="false">SUM(G50:P50)</f>
        <v>35.52</v>
      </c>
      <c r="G50" s="25" t="n">
        <f aca="false">G23*24</f>
        <v>15.36</v>
      </c>
      <c r="H50" s="25" t="n">
        <f aca="false">H23*24</f>
        <v>13.92</v>
      </c>
      <c r="I50" s="25" t="n">
        <f aca="false">I23*24</f>
        <v>6.24</v>
      </c>
    </row>
    <row r="51" customFormat="false" ht="12.75" hidden="true" customHeight="false" outlineLevel="1" collapsed="false">
      <c r="D51" s="0" t="s">
        <v>159</v>
      </c>
      <c r="F51" s="30" t="n">
        <f aca="false">SUM(G51:P51)</f>
        <v>132.48</v>
      </c>
      <c r="G51" s="25" t="n">
        <f aca="false">G24*24</f>
        <v>71.04</v>
      </c>
      <c r="H51" s="25" t="n">
        <f aca="false">H24*24</f>
        <v>36.48</v>
      </c>
      <c r="I51" s="25" t="n">
        <f aca="false">I24*24</f>
        <v>24.96</v>
      </c>
    </row>
    <row r="52" customFormat="false" ht="12.75" hidden="true" customHeight="false" outlineLevel="1" collapsed="false"/>
    <row r="53" customFormat="false" ht="15" hidden="true" customHeight="false" outlineLevel="1" collapsed="false">
      <c r="C53" s="4" t="s">
        <v>160</v>
      </c>
      <c r="F53" s="28" t="n">
        <f aca="false">SUM(F54:F56)</f>
        <v>52.6857142857143</v>
      </c>
      <c r="G53" s="32" t="n">
        <f aca="false">MAX(G54:G56)</f>
        <v>44.4</v>
      </c>
      <c r="H53" s="32" t="n">
        <f aca="false">MAX(H54:H56)</f>
        <v>22.8</v>
      </c>
      <c r="I53" s="32" t="n">
        <f aca="false">MAX(I54:I56)</f>
        <v>15.6</v>
      </c>
    </row>
    <row r="54" customFormat="false" ht="12.75" hidden="true" customHeight="false" outlineLevel="1" collapsed="false">
      <c r="D54" s="0" t="s">
        <v>157</v>
      </c>
      <c r="F54" s="30" t="n">
        <f aca="false">SUM(G54:P54)</f>
        <v>29.0057142857143</v>
      </c>
      <c r="G54" s="25" t="n">
        <f aca="false">G27*24</f>
        <v>15.4285714285714</v>
      </c>
      <c r="H54" s="25" t="n">
        <f aca="false">H27*24</f>
        <v>7.74857142857143</v>
      </c>
      <c r="I54" s="25" t="n">
        <f aca="false">I27*24</f>
        <v>5.82857142857143</v>
      </c>
    </row>
    <row r="55" customFormat="false" ht="12.75" hidden="true" customHeight="false" outlineLevel="1" collapsed="false">
      <c r="D55" s="0" t="s">
        <v>158</v>
      </c>
      <c r="F55" s="30" t="n">
        <f aca="false">SUM(G55:P55)</f>
        <v>23.68</v>
      </c>
      <c r="G55" s="25" t="n">
        <f aca="false">G28*24</f>
        <v>10.24</v>
      </c>
      <c r="H55" s="25" t="n">
        <f aca="false">H28*24</f>
        <v>9.28</v>
      </c>
      <c r="I55" s="25" t="n">
        <f aca="false">I28*24</f>
        <v>4.16</v>
      </c>
    </row>
    <row r="56" customFormat="false" ht="12.75" hidden="true" customHeight="false" outlineLevel="1" collapsed="false">
      <c r="D56" s="0" t="s">
        <v>159</v>
      </c>
      <c r="G56" s="25" t="n">
        <f aca="false">G29*24</f>
        <v>44.4</v>
      </c>
      <c r="H56" s="25" t="n">
        <f aca="false">H29*24</f>
        <v>22.8</v>
      </c>
      <c r="I56" s="25" t="n">
        <f aca="false">I29*24</f>
        <v>15.6</v>
      </c>
    </row>
    <row r="57" customFormat="false" ht="12.75" hidden="true" customHeight="false" outlineLevel="1" collapsed="false"/>
    <row r="58" customFormat="false" ht="15" hidden="true" customHeight="false" outlineLevel="1" collapsed="false">
      <c r="C58" s="4" t="s">
        <v>161</v>
      </c>
      <c r="F58" s="28" t="n">
        <f aca="false">SUM(F59:F60)</f>
        <v>6.864</v>
      </c>
      <c r="G58" s="32" t="n">
        <f aca="false">MAX(G59:G61)</f>
        <v>1.776</v>
      </c>
      <c r="H58" s="32" t="n">
        <f aca="false">MAX(H59:H61)</f>
        <v>1.392</v>
      </c>
      <c r="I58" s="32" t="n">
        <f aca="false">MAX(I59:I61)</f>
        <v>0.624</v>
      </c>
    </row>
    <row r="59" customFormat="false" ht="12.75" hidden="true" customHeight="false" outlineLevel="1" collapsed="false">
      <c r="D59" s="0" t="s">
        <v>158</v>
      </c>
      <c r="F59" s="30" t="n">
        <f aca="false">SUM(G59:P59)</f>
        <v>3.552</v>
      </c>
      <c r="G59" s="25" t="n">
        <f aca="false">G32*24</f>
        <v>1.536</v>
      </c>
      <c r="H59" s="25" t="n">
        <f aca="false">H32*24</f>
        <v>1.392</v>
      </c>
      <c r="I59" s="25" t="n">
        <f aca="false">I32*24</f>
        <v>0.624</v>
      </c>
    </row>
    <row r="60" customFormat="false" ht="12.75" hidden="true" customHeight="false" outlineLevel="1" collapsed="false">
      <c r="D60" s="0" t="s">
        <v>159</v>
      </c>
      <c r="F60" s="30" t="n">
        <f aca="false">SUM(G60:P60)</f>
        <v>3.312</v>
      </c>
      <c r="G60" s="25" t="n">
        <f aca="false">G33*24</f>
        <v>1.776</v>
      </c>
      <c r="H60" s="25" t="n">
        <f aca="false">H33*24</f>
        <v>0.912</v>
      </c>
      <c r="I60" s="25" t="n">
        <f aca="false">I33*24</f>
        <v>0.624</v>
      </c>
    </row>
    <row r="61" customFormat="false" ht="12.75" hidden="true" customHeight="false" outlineLevel="1" collapsed="false"/>
    <row r="62" customFormat="false" ht="15" hidden="true" customHeight="false" outlineLevel="1" collapsed="false">
      <c r="C62" s="4" t="s">
        <v>162</v>
      </c>
      <c r="F62" s="28" t="n">
        <f aca="false">SUM(F63:F64)</f>
        <v>8.4</v>
      </c>
      <c r="G62" s="32" t="n">
        <f aca="false">MAX(G63:G65)</f>
        <v>3.552</v>
      </c>
      <c r="H62" s="32" t="n">
        <f aca="false">MAX(H63:H65)</f>
        <v>1.824</v>
      </c>
      <c r="I62" s="32" t="n">
        <f aca="false">MAX(I63:I65)</f>
        <v>1.248</v>
      </c>
    </row>
    <row r="63" customFormat="false" ht="12.75" hidden="true" customHeight="false" outlineLevel="1" collapsed="false">
      <c r="D63" s="0" t="s">
        <v>158</v>
      </c>
      <c r="F63" s="30" t="n">
        <f aca="false">SUM(G63:P63)</f>
        <v>1.776</v>
      </c>
      <c r="G63" s="25" t="n">
        <f aca="false">G36*24</f>
        <v>0.768</v>
      </c>
      <c r="H63" s="25" t="n">
        <f aca="false">H36*24</f>
        <v>0.696</v>
      </c>
      <c r="I63" s="25" t="n">
        <f aca="false">I36*24</f>
        <v>0.312</v>
      </c>
    </row>
    <row r="64" customFormat="false" ht="12.75" hidden="true" customHeight="false" outlineLevel="1" collapsed="false">
      <c r="D64" s="0" t="s">
        <v>159</v>
      </c>
      <c r="F64" s="30" t="n">
        <f aca="false">SUM(G64:P64)</f>
        <v>6.624</v>
      </c>
      <c r="G64" s="25" t="n">
        <f aca="false">G37*24</f>
        <v>3.552</v>
      </c>
      <c r="H64" s="25" t="n">
        <f aca="false">H37*24</f>
        <v>1.824</v>
      </c>
      <c r="I64" s="25" t="n">
        <f aca="false">I37*24</f>
        <v>1.248</v>
      </c>
    </row>
    <row r="65" customFormat="false" ht="12.75" hidden="true" customHeight="false" outlineLevel="1" collapsed="false"/>
    <row r="66" customFormat="false" ht="15" hidden="true" customHeight="false" outlineLevel="1" collapsed="false">
      <c r="C66" s="4" t="s">
        <v>163</v>
      </c>
      <c r="F66" s="28" t="n">
        <f aca="false">SUM(F67:F68)</f>
        <v>13.728</v>
      </c>
      <c r="G66" s="32" t="n">
        <f aca="false">MAX(G67:G69)</f>
        <v>3.552</v>
      </c>
      <c r="H66" s="32" t="n">
        <f aca="false">MAX(H67:H69)</f>
        <v>2.784</v>
      </c>
      <c r="I66" s="32" t="n">
        <f aca="false">MAX(I67:I69)</f>
        <v>1.248</v>
      </c>
    </row>
    <row r="67" customFormat="false" ht="12.75" hidden="true" customHeight="false" outlineLevel="1" collapsed="false">
      <c r="D67" s="0" t="s">
        <v>158</v>
      </c>
      <c r="F67" s="30" t="n">
        <f aca="false">SUM(G67:P67)</f>
        <v>7.104</v>
      </c>
      <c r="G67" s="25" t="n">
        <f aca="false">G40*24</f>
        <v>3.072</v>
      </c>
      <c r="H67" s="25" t="n">
        <f aca="false">H40*24</f>
        <v>2.784</v>
      </c>
      <c r="I67" s="25" t="n">
        <f aca="false">I40*24</f>
        <v>1.248</v>
      </c>
    </row>
    <row r="68" customFormat="false" ht="12.75" hidden="true" customHeight="false" outlineLevel="1" collapsed="false">
      <c r="D68" s="0" t="s">
        <v>159</v>
      </c>
      <c r="F68" s="30" t="n">
        <f aca="false">SUM(G68:P68)</f>
        <v>6.624</v>
      </c>
      <c r="G68" s="25" t="n">
        <f aca="false">G41*24</f>
        <v>3.552</v>
      </c>
      <c r="H68" s="25" t="n">
        <f aca="false">H41*24</f>
        <v>1.824</v>
      </c>
      <c r="I68" s="25" t="n">
        <f aca="false">I41*24</f>
        <v>1.248</v>
      </c>
    </row>
    <row r="69" customFormat="false" ht="12.75" hidden="true" customHeight="false" outlineLevel="1" collapsed="false"/>
    <row r="70" customFormat="false" ht="15" hidden="true" customHeight="false" outlineLevel="1" collapsed="false">
      <c r="C70" s="4" t="s">
        <v>164</v>
      </c>
      <c r="F70" s="28" t="n">
        <f aca="false">SUM(F71:F72)</f>
        <v>31.008</v>
      </c>
      <c r="G70" s="32" t="n">
        <f aca="false">MAX(G71:G73)</f>
        <v>7.68</v>
      </c>
      <c r="H70" s="32" t="n">
        <f aca="false">MAX(H71:H73)</f>
        <v>6.96</v>
      </c>
      <c r="I70" s="32" t="n">
        <f aca="false">MAX(I71:I73)</f>
        <v>3.12</v>
      </c>
    </row>
    <row r="71" customFormat="false" ht="12.75" hidden="true" customHeight="false" outlineLevel="1" collapsed="false">
      <c r="D71" s="0" t="s">
        <v>158</v>
      </c>
      <c r="F71" s="30" t="n">
        <f aca="false">SUM(G71:P71)</f>
        <v>17.76</v>
      </c>
      <c r="G71" s="25" t="n">
        <f aca="false">G44*24</f>
        <v>7.68</v>
      </c>
      <c r="H71" s="25" t="n">
        <f aca="false">H44*24</f>
        <v>6.96</v>
      </c>
      <c r="I71" s="25" t="n">
        <f aca="false">I44*24</f>
        <v>3.12</v>
      </c>
    </row>
    <row r="72" customFormat="false" ht="12.75" hidden="true" customHeight="false" outlineLevel="1" collapsed="false">
      <c r="D72" s="0" t="s">
        <v>159</v>
      </c>
      <c r="F72" s="30" t="n">
        <f aca="false">SUM(G72:P72)</f>
        <v>13.248</v>
      </c>
      <c r="G72" s="25" t="n">
        <f aca="false">G45*24</f>
        <v>7.104</v>
      </c>
      <c r="H72" s="25" t="n">
        <f aca="false">H45*24</f>
        <v>3.648</v>
      </c>
      <c r="I72" s="25" t="n">
        <f aca="false">I45*24</f>
        <v>2.496</v>
      </c>
    </row>
    <row r="74" customFormat="false" ht="12.75" hidden="false" customHeight="false" outlineLevel="0" collapsed="false">
      <c r="B74" s="3" t="s">
        <v>166</v>
      </c>
    </row>
    <row r="75" customFormat="false" ht="15" hidden="false" customHeight="false" outlineLevel="1" collapsed="false">
      <c r="C75" s="4" t="s">
        <v>156</v>
      </c>
      <c r="F75" s="28" t="n">
        <f aca="false">SUM(F76:F78)</f>
        <v>6055.2</v>
      </c>
      <c r="G75" s="33" t="n">
        <f aca="false">MAX(G76:G78)</f>
        <v>2131.2</v>
      </c>
      <c r="H75" s="33" t="n">
        <f aca="false">MAX(H76:H78)</f>
        <v>1094.4</v>
      </c>
      <c r="I75" s="33" t="n">
        <f aca="false">MAX(I76:I78)</f>
        <v>748.8</v>
      </c>
    </row>
    <row r="76" customFormat="false" ht="12.75" hidden="false" customHeight="false" outlineLevel="1" collapsed="false">
      <c r="D76" s="0" t="s">
        <v>157</v>
      </c>
      <c r="F76" s="30" t="n">
        <f aca="false">SUM(G76:P76)</f>
        <v>1015.2</v>
      </c>
      <c r="G76" s="31" t="n">
        <f aca="false">G49*30</f>
        <v>540</v>
      </c>
      <c r="H76" s="31" t="n">
        <f aca="false">H49*30</f>
        <v>271.2</v>
      </c>
      <c r="I76" s="31" t="n">
        <f aca="false">I49*30</f>
        <v>204</v>
      </c>
    </row>
    <row r="77" customFormat="false" ht="12.75" hidden="false" customHeight="false" outlineLevel="1" collapsed="false">
      <c r="D77" s="0" t="s">
        <v>158</v>
      </c>
      <c r="F77" s="30" t="n">
        <f aca="false">SUM(G77:P77)</f>
        <v>1065.6</v>
      </c>
      <c r="G77" s="31" t="n">
        <f aca="false">G50*30</f>
        <v>460.8</v>
      </c>
      <c r="H77" s="31" t="n">
        <f aca="false">H50*30</f>
        <v>417.6</v>
      </c>
      <c r="I77" s="31" t="n">
        <f aca="false">I50*30</f>
        <v>187.2</v>
      </c>
    </row>
    <row r="78" customFormat="false" ht="12.75" hidden="false" customHeight="false" outlineLevel="1" collapsed="false">
      <c r="D78" s="0" t="s">
        <v>159</v>
      </c>
      <c r="F78" s="30" t="n">
        <f aca="false">SUM(G78:P78)</f>
        <v>3974.4</v>
      </c>
      <c r="G78" s="31" t="n">
        <f aca="false">G51*30</f>
        <v>2131.2</v>
      </c>
      <c r="H78" s="31" t="n">
        <f aca="false">H51*30</f>
        <v>1094.4</v>
      </c>
      <c r="I78" s="31" t="n">
        <f aca="false">I51*30</f>
        <v>748.8</v>
      </c>
    </row>
    <row r="79" customFormat="false" ht="12.75" hidden="false" customHeight="false" outlineLevel="1" collapsed="false">
      <c r="F79" s="30"/>
      <c r="G79" s="31"/>
      <c r="H79" s="31"/>
      <c r="I79" s="31"/>
    </row>
    <row r="80" customFormat="false" ht="15" hidden="false" customHeight="false" outlineLevel="1" collapsed="false">
      <c r="C80" s="4" t="s">
        <v>160</v>
      </c>
      <c r="F80" s="28" t="n">
        <f aca="false">SUM(F81:F83)</f>
        <v>4064.57142857143</v>
      </c>
      <c r="G80" s="33" t="n">
        <f aca="false">MAX(G81:G83)</f>
        <v>1332</v>
      </c>
      <c r="H80" s="33" t="n">
        <f aca="false">MAX(H81:H83)</f>
        <v>684</v>
      </c>
      <c r="I80" s="33" t="n">
        <f aca="false">MAX(I81:I83)</f>
        <v>468</v>
      </c>
    </row>
    <row r="81" customFormat="false" ht="12.75" hidden="false" customHeight="false" outlineLevel="1" collapsed="false">
      <c r="D81" s="0" t="s">
        <v>157</v>
      </c>
      <c r="F81" s="30" t="n">
        <f aca="false">SUM(G81:P81)</f>
        <v>870.171428571429</v>
      </c>
      <c r="G81" s="31" t="n">
        <f aca="false">G54*30</f>
        <v>462.857142857143</v>
      </c>
      <c r="H81" s="31" t="n">
        <f aca="false">H54*30</f>
        <v>232.457142857143</v>
      </c>
      <c r="I81" s="31" t="n">
        <f aca="false">I54*30</f>
        <v>174.857142857143</v>
      </c>
    </row>
    <row r="82" customFormat="false" ht="12.75" hidden="false" customHeight="false" outlineLevel="1" collapsed="false">
      <c r="D82" s="0" t="s">
        <v>158</v>
      </c>
      <c r="F82" s="30" t="n">
        <f aca="false">SUM(G82:P82)</f>
        <v>710.4</v>
      </c>
      <c r="G82" s="31" t="n">
        <f aca="false">G55*30</f>
        <v>307.2</v>
      </c>
      <c r="H82" s="31" t="n">
        <f aca="false">H55*30</f>
        <v>278.4</v>
      </c>
      <c r="I82" s="31" t="n">
        <f aca="false">I55*30</f>
        <v>124.8</v>
      </c>
    </row>
    <row r="83" customFormat="false" ht="12.75" hidden="false" customHeight="false" outlineLevel="1" collapsed="false">
      <c r="D83" s="0" t="s">
        <v>159</v>
      </c>
      <c r="F83" s="30" t="n">
        <f aca="false">SUM(G83:P83)</f>
        <v>2484</v>
      </c>
      <c r="G83" s="31" t="n">
        <f aca="false">G56*30</f>
        <v>1332</v>
      </c>
      <c r="H83" s="31" t="n">
        <f aca="false">H56*30</f>
        <v>684</v>
      </c>
      <c r="I83" s="31" t="n">
        <f aca="false">I56*30</f>
        <v>468</v>
      </c>
    </row>
    <row r="84" customFormat="false" ht="12.75" hidden="false" customHeight="false" outlineLevel="1" collapsed="false">
      <c r="F84" s="30"/>
      <c r="G84" s="31"/>
      <c r="H84" s="31"/>
      <c r="I84" s="31"/>
    </row>
    <row r="85" customFormat="false" ht="15" hidden="false" customHeight="false" outlineLevel="1" collapsed="false">
      <c r="C85" s="4" t="s">
        <v>161</v>
      </c>
      <c r="F85" s="28" t="n">
        <f aca="false">SUM(F86:F87)</f>
        <v>205.92</v>
      </c>
      <c r="G85" s="33" t="n">
        <f aca="false">MAX(G86:G88)</f>
        <v>53.28</v>
      </c>
      <c r="H85" s="33" t="n">
        <f aca="false">MAX(H86:H88)</f>
        <v>41.76</v>
      </c>
      <c r="I85" s="33" t="n">
        <f aca="false">MAX(I86:I88)</f>
        <v>18.72</v>
      </c>
    </row>
    <row r="86" customFormat="false" ht="12.75" hidden="false" customHeight="false" outlineLevel="1" collapsed="false">
      <c r="D86" s="0" t="s">
        <v>158</v>
      </c>
      <c r="F86" s="30" t="n">
        <f aca="false">SUM(G86:P86)</f>
        <v>106.56</v>
      </c>
      <c r="G86" s="31" t="n">
        <f aca="false">G59*30</f>
        <v>46.08</v>
      </c>
      <c r="H86" s="31" t="n">
        <f aca="false">H59*30</f>
        <v>41.76</v>
      </c>
      <c r="I86" s="31" t="n">
        <f aca="false">I59*30</f>
        <v>18.72</v>
      </c>
    </row>
    <row r="87" customFormat="false" ht="12.75" hidden="false" customHeight="false" outlineLevel="1" collapsed="false">
      <c r="D87" s="0" t="s">
        <v>159</v>
      </c>
      <c r="F87" s="30" t="n">
        <f aca="false">SUM(G87:P87)</f>
        <v>99.36</v>
      </c>
      <c r="G87" s="31" t="n">
        <f aca="false">G60*30</f>
        <v>53.28</v>
      </c>
      <c r="H87" s="31" t="n">
        <f aca="false">H60*30</f>
        <v>27.36</v>
      </c>
      <c r="I87" s="31" t="n">
        <f aca="false">I60*30</f>
        <v>18.72</v>
      </c>
    </row>
    <row r="88" customFormat="false" ht="12.75" hidden="false" customHeight="false" outlineLevel="1" collapsed="false">
      <c r="F88" s="30"/>
      <c r="G88" s="31"/>
      <c r="H88" s="31"/>
      <c r="I88" s="31"/>
    </row>
    <row r="89" customFormat="false" ht="15" hidden="false" customHeight="false" outlineLevel="1" collapsed="false">
      <c r="C89" s="4" t="s">
        <v>162</v>
      </c>
      <c r="F89" s="28" t="n">
        <f aca="false">SUM(F90:F91)</f>
        <v>252</v>
      </c>
      <c r="G89" s="33" t="n">
        <f aca="false">MAX(G90:G92)</f>
        <v>106.56</v>
      </c>
      <c r="H89" s="33" t="n">
        <f aca="false">MAX(H90:H92)</f>
        <v>54.72</v>
      </c>
      <c r="I89" s="33" t="n">
        <f aca="false">MAX(I90:I92)</f>
        <v>37.44</v>
      </c>
    </row>
    <row r="90" customFormat="false" ht="12.75" hidden="false" customHeight="false" outlineLevel="1" collapsed="false">
      <c r="D90" s="0" t="s">
        <v>158</v>
      </c>
      <c r="F90" s="30" t="n">
        <f aca="false">SUM(G90:P90)</f>
        <v>53.28</v>
      </c>
      <c r="G90" s="31" t="n">
        <f aca="false">G63*30</f>
        <v>23.04</v>
      </c>
      <c r="H90" s="31" t="n">
        <f aca="false">H63*30</f>
        <v>20.88</v>
      </c>
      <c r="I90" s="31" t="n">
        <f aca="false">I63*30</f>
        <v>9.36</v>
      </c>
    </row>
    <row r="91" customFormat="false" ht="12.75" hidden="false" customHeight="false" outlineLevel="1" collapsed="false">
      <c r="D91" s="0" t="s">
        <v>159</v>
      </c>
      <c r="F91" s="30" t="n">
        <f aca="false">SUM(G91:P91)</f>
        <v>198.72</v>
      </c>
      <c r="G91" s="31" t="n">
        <f aca="false">G64*30</f>
        <v>106.56</v>
      </c>
      <c r="H91" s="31" t="n">
        <f aca="false">H64*30</f>
        <v>54.72</v>
      </c>
      <c r="I91" s="31" t="n">
        <f aca="false">I64*30</f>
        <v>37.44</v>
      </c>
    </row>
    <row r="92" customFormat="false" ht="12.75" hidden="false" customHeight="false" outlineLevel="1" collapsed="false">
      <c r="F92" s="30"/>
      <c r="G92" s="31"/>
      <c r="H92" s="31"/>
      <c r="I92" s="31"/>
    </row>
    <row r="93" customFormat="false" ht="15" hidden="false" customHeight="false" outlineLevel="1" collapsed="false">
      <c r="C93" s="4" t="s">
        <v>163</v>
      </c>
      <c r="F93" s="28" t="n">
        <f aca="false">SUM(F94:F95)</f>
        <v>411.84</v>
      </c>
      <c r="G93" s="33" t="n">
        <f aca="false">MAX(G94:G96)</f>
        <v>106.56</v>
      </c>
      <c r="H93" s="33" t="n">
        <f aca="false">MAX(H94:H96)</f>
        <v>83.52</v>
      </c>
      <c r="I93" s="33" t="n">
        <f aca="false">MAX(I94:I96)</f>
        <v>37.44</v>
      </c>
    </row>
    <row r="94" customFormat="false" ht="12.75" hidden="false" customHeight="false" outlineLevel="1" collapsed="false">
      <c r="D94" s="0" t="s">
        <v>158</v>
      </c>
      <c r="F94" s="30" t="n">
        <f aca="false">SUM(G94:P94)</f>
        <v>213.12</v>
      </c>
      <c r="G94" s="31" t="n">
        <f aca="false">G67*30</f>
        <v>92.16</v>
      </c>
      <c r="H94" s="31" t="n">
        <f aca="false">H67*30</f>
        <v>83.52</v>
      </c>
      <c r="I94" s="31" t="n">
        <f aca="false">I67*30</f>
        <v>37.44</v>
      </c>
    </row>
    <row r="95" customFormat="false" ht="12.75" hidden="false" customHeight="false" outlineLevel="1" collapsed="false">
      <c r="D95" s="0" t="s">
        <v>159</v>
      </c>
      <c r="F95" s="30" t="n">
        <f aca="false">SUM(G95:P95)</f>
        <v>198.72</v>
      </c>
      <c r="G95" s="31" t="n">
        <f aca="false">G68*30</f>
        <v>106.56</v>
      </c>
      <c r="H95" s="31" t="n">
        <f aca="false">H68*30</f>
        <v>54.72</v>
      </c>
      <c r="I95" s="31" t="n">
        <f aca="false">I68*30</f>
        <v>37.44</v>
      </c>
    </row>
    <row r="96" customFormat="false" ht="12.75" hidden="false" customHeight="false" outlineLevel="1" collapsed="false">
      <c r="F96" s="30"/>
      <c r="G96" s="31"/>
      <c r="H96" s="31"/>
      <c r="I96" s="31"/>
    </row>
    <row r="97" customFormat="false" ht="15" hidden="false" customHeight="false" outlineLevel="1" collapsed="false">
      <c r="C97" s="4" t="s">
        <v>164</v>
      </c>
      <c r="F97" s="28" t="n">
        <f aca="false">SUM(F98:F99)</f>
        <v>930.24</v>
      </c>
      <c r="G97" s="33" t="n">
        <f aca="false">MAX(G98:G100)</f>
        <v>230.4</v>
      </c>
      <c r="H97" s="33" t="n">
        <f aca="false">MAX(H98:H100)</f>
        <v>208.8</v>
      </c>
      <c r="I97" s="33" t="n">
        <f aca="false">MAX(I98:I100)</f>
        <v>93.6</v>
      </c>
    </row>
    <row r="98" customFormat="false" ht="12.75" hidden="false" customHeight="false" outlineLevel="1" collapsed="false">
      <c r="D98" s="0" t="s">
        <v>158</v>
      </c>
      <c r="F98" s="30" t="n">
        <f aca="false">SUM(G98:P98)</f>
        <v>532.8</v>
      </c>
      <c r="G98" s="31" t="n">
        <f aca="false">G71*30</f>
        <v>230.4</v>
      </c>
      <c r="H98" s="31" t="n">
        <f aca="false">H71*30</f>
        <v>208.8</v>
      </c>
      <c r="I98" s="31" t="n">
        <f aca="false">I71*30</f>
        <v>93.6</v>
      </c>
    </row>
    <row r="99" customFormat="false" ht="12.75" hidden="false" customHeight="false" outlineLevel="1" collapsed="false">
      <c r="D99" s="0" t="s">
        <v>159</v>
      </c>
      <c r="F99" s="30" t="n">
        <f aca="false">SUM(G99:P99)</f>
        <v>397.44</v>
      </c>
      <c r="G99" s="31" t="n">
        <f aca="false">G72*30</f>
        <v>213.12</v>
      </c>
      <c r="H99" s="31" t="n">
        <f aca="false">H72*30</f>
        <v>109.44</v>
      </c>
      <c r="I99" s="31" t="n">
        <f aca="false">I72*30</f>
        <v>74.88</v>
      </c>
    </row>
    <row r="102" customFormat="false" ht="12.75" hidden="false" customHeight="false" outlineLevel="0" collapsed="false">
      <c r="B102" s="3" t="s">
        <v>167</v>
      </c>
    </row>
    <row r="103" customFormat="false" ht="12.75" hidden="false" customHeight="false" outlineLevel="0" collapsed="false">
      <c r="C103" s="4" t="s">
        <v>168</v>
      </c>
    </row>
    <row r="104" customFormat="false" ht="12.75" hidden="false" customHeight="false" outlineLevel="0" collapsed="false">
      <c r="D104" s="0" t="s">
        <v>169</v>
      </c>
      <c r="F104" s="6" t="n">
        <f aca="false">SUM(G104:P104)</f>
        <v>871</v>
      </c>
      <c r="G104" s="5" t="n">
        <f aca="false">ROUNDUP(G81,0)</f>
        <v>463</v>
      </c>
      <c r="H104" s="5" t="n">
        <f aca="false">ROUNDUP(H81,0)</f>
        <v>233</v>
      </c>
      <c r="I104" s="5" t="n">
        <f aca="false">ROUNDUP(I81,0)</f>
        <v>175</v>
      </c>
    </row>
    <row r="105" customFormat="false" ht="12.75" hidden="false" customHeight="false" outlineLevel="0" collapsed="false">
      <c r="D105" s="0" t="s">
        <v>170</v>
      </c>
      <c r="F105" s="6" t="n">
        <f aca="false">SUM(G105:P105)</f>
        <v>65325</v>
      </c>
      <c r="G105" s="5" t="n">
        <f aca="false">G104*Assumptions!$F$24</f>
        <v>34725</v>
      </c>
      <c r="H105" s="5" t="n">
        <f aca="false">H104*Assumptions!$F$24</f>
        <v>17475</v>
      </c>
      <c r="I105" s="5" t="n">
        <f aca="false">I104*Assumptions!$F$24</f>
        <v>13125</v>
      </c>
    </row>
    <row r="106" customFormat="false" ht="12.75" hidden="false" customHeight="false" outlineLevel="0" collapsed="false">
      <c r="D106" s="0" t="s">
        <v>171</v>
      </c>
      <c r="F106" s="6" t="n">
        <f aca="false">SUM(G106:P106)</f>
        <v>3405</v>
      </c>
      <c r="G106" s="5" t="n">
        <f aca="false">IF(G15-G105&lt;0,0,G15-G105)</f>
        <v>0</v>
      </c>
      <c r="H106" s="5" t="n">
        <f aca="false">IF(H15-H105&lt;0,0,H15-H105)</f>
        <v>3405</v>
      </c>
      <c r="I106" s="5" t="n">
        <f aca="false">IF(I15-I105&lt;0,0,I15-I105)</f>
        <v>0</v>
      </c>
    </row>
    <row r="107" customFormat="false" ht="12.75" hidden="false" customHeight="false" outlineLevel="0" collapsed="false">
      <c r="D107" s="0" t="s">
        <v>172</v>
      </c>
      <c r="F107" s="6" t="n">
        <f aca="false">SUM(G107:P107)</f>
        <v>34840</v>
      </c>
      <c r="G107" s="5" t="n">
        <f aca="false">G104*Assumptions!$G$24</f>
        <v>18520</v>
      </c>
      <c r="H107" s="5" t="n">
        <f aca="false">H104*Assumptions!$G$24</f>
        <v>9320</v>
      </c>
      <c r="I107" s="5" t="n">
        <f aca="false">I104*Assumptions!$G$24</f>
        <v>7000</v>
      </c>
    </row>
    <row r="108" customFormat="false" ht="12.75" hidden="false" customHeight="false" outlineLevel="0" collapsed="false">
      <c r="D108" s="0" t="s">
        <v>173</v>
      </c>
      <c r="F108" s="6" t="n">
        <f aca="false">SUM(G108:P108)</f>
        <v>64520</v>
      </c>
      <c r="G108" s="5" t="n">
        <f aca="false">IF(G16-G107&lt;0,0,G16-G107)</f>
        <v>34760</v>
      </c>
      <c r="H108" s="5" t="n">
        <f aca="false">IF(H16-H107&lt;0,0,H16-H107)</f>
        <v>18040</v>
      </c>
      <c r="I108" s="5" t="n">
        <f aca="false">IF(I16-I107&lt;0,0,I16-I107)</f>
        <v>11720</v>
      </c>
    </row>
    <row r="110" customFormat="false" ht="12.75" hidden="false" customHeight="false" outlineLevel="0" collapsed="false">
      <c r="C110" s="4" t="s">
        <v>174</v>
      </c>
    </row>
    <row r="111" customFormat="false" ht="12.75" hidden="false" customHeight="false" outlineLevel="0" collapsed="false">
      <c r="D111" s="0" t="s">
        <v>175</v>
      </c>
      <c r="F111" s="6" t="n">
        <f aca="false">SUM(G111:P111)</f>
        <v>4</v>
      </c>
      <c r="G111" s="5" t="n">
        <f aca="false">ROUNDUP(G106/Assumptions!$F$29,0)</f>
        <v>0</v>
      </c>
      <c r="H111" s="5" t="n">
        <f aca="false">ROUNDUP(H106/Assumptions!$F$29,0)</f>
        <v>4</v>
      </c>
      <c r="I111" s="5" t="n">
        <f aca="false">ROUNDUP(I106/Assumptions!$F$29,0)</f>
        <v>0</v>
      </c>
    </row>
    <row r="112" customFormat="false" ht="12.75" hidden="false" customHeight="false" outlineLevel="0" collapsed="false">
      <c r="D112" s="0" t="s">
        <v>172</v>
      </c>
      <c r="F112" s="6" t="n">
        <f aca="false">SUM(G112:P112)</f>
        <v>2000</v>
      </c>
      <c r="G112" s="5" t="n">
        <f aca="false">G111*Assumptions!$G$29</f>
        <v>0</v>
      </c>
      <c r="H112" s="5" t="n">
        <f aca="false">H111*Assumptions!$G$29</f>
        <v>2000</v>
      </c>
      <c r="I112" s="5" t="n">
        <f aca="false">I111*Assumptions!$G$29</f>
        <v>0</v>
      </c>
    </row>
    <row r="113" customFormat="false" ht="12.75" hidden="false" customHeight="false" outlineLevel="0" collapsed="false">
      <c r="D113" s="0" t="s">
        <v>173</v>
      </c>
      <c r="F113" s="6" t="n">
        <f aca="false">SUM(G113:P113)</f>
        <v>62520</v>
      </c>
      <c r="G113" s="5" t="n">
        <f aca="false">IF(G108-G112&lt;0,0,G108-G112)</f>
        <v>34760</v>
      </c>
      <c r="H113" s="5" t="n">
        <f aca="false">IF(H108-H112&lt;0,0,H108-H112)</f>
        <v>16040</v>
      </c>
      <c r="I113" s="5" t="n">
        <f aca="false">IF(I108-I112&lt;0,0,I108-I112)</f>
        <v>11720</v>
      </c>
    </row>
    <row r="115" customFormat="false" ht="12.75" hidden="false" customHeight="false" outlineLevel="0" collapsed="false">
      <c r="C115" s="4" t="s">
        <v>176</v>
      </c>
    </row>
    <row r="116" customFormat="false" ht="12.75" hidden="false" customHeight="false" outlineLevel="0" collapsed="false">
      <c r="D116" s="0" t="s">
        <v>177</v>
      </c>
      <c r="F116" s="6" t="n">
        <f aca="false">SUM(G116:P116)</f>
        <v>64</v>
      </c>
      <c r="G116" s="5" t="n">
        <f aca="false">ROUNDUP(G113/Assumptions!$G$28,0)</f>
        <v>35</v>
      </c>
      <c r="H116" s="5" t="n">
        <f aca="false">ROUNDUP(H113/Assumptions!$G$28,0)</f>
        <v>17</v>
      </c>
      <c r="I116" s="5" t="n">
        <f aca="false">ROUNDUP(I113/Assumptions!$G$28,0)</f>
        <v>12</v>
      </c>
    </row>
    <row r="117" customFormat="false" ht="12.75" hidden="false" customHeight="false" outlineLevel="0" collapsed="false">
      <c r="D117" s="0" t="s">
        <v>178</v>
      </c>
      <c r="F117" s="6" t="n">
        <f aca="false">SUM(G117:P117)</f>
        <v>64000</v>
      </c>
      <c r="G117" s="5" t="n">
        <f aca="false">G116*Assumptions!$G$28</f>
        <v>35000</v>
      </c>
      <c r="H117" s="5" t="n">
        <f aca="false">H116*Assumptions!$G$28</f>
        <v>17000</v>
      </c>
      <c r="I117" s="5" t="n">
        <f aca="false">I116*Assumptions!$G$28</f>
        <v>12000</v>
      </c>
    </row>
    <row r="119" customFormat="false" ht="15" hidden="false" customHeight="false" outlineLevel="0" collapsed="false">
      <c r="C119" s="4" t="s">
        <v>167</v>
      </c>
      <c r="F119" s="16" t="n">
        <f aca="false">SUM(F120:F122)</f>
        <v>939</v>
      </c>
      <c r="G119" s="34" t="n">
        <f aca="false">SUM(G120:G122)</f>
        <v>498</v>
      </c>
      <c r="H119" s="34" t="n">
        <f aca="false">SUM(H120:H122)</f>
        <v>254</v>
      </c>
      <c r="I119" s="34" t="n">
        <f aca="false">SUM(I120:I122)</f>
        <v>187</v>
      </c>
    </row>
    <row r="120" customFormat="false" ht="12.75" hidden="false" customHeight="false" outlineLevel="0" collapsed="false">
      <c r="D120" s="0" t="s">
        <v>168</v>
      </c>
      <c r="F120" s="6" t="n">
        <f aca="false">SUM(G120:P120)</f>
        <v>871</v>
      </c>
      <c r="G120" s="5" t="n">
        <f aca="false">G104</f>
        <v>463</v>
      </c>
      <c r="H120" s="5" t="n">
        <f aca="false">H104</f>
        <v>233</v>
      </c>
      <c r="I120" s="5" t="n">
        <f aca="false">I104</f>
        <v>175</v>
      </c>
    </row>
    <row r="121" customFormat="false" ht="12.75" hidden="false" customHeight="false" outlineLevel="0" collapsed="false">
      <c r="D121" s="0" t="s">
        <v>162</v>
      </c>
      <c r="F121" s="6" t="n">
        <f aca="false">SUM(G121:P121)</f>
        <v>4</v>
      </c>
      <c r="G121" s="5" t="n">
        <f aca="false">G111</f>
        <v>0</v>
      </c>
      <c r="H121" s="5" t="n">
        <f aca="false">H111</f>
        <v>4</v>
      </c>
      <c r="I121" s="5" t="n">
        <f aca="false">I111</f>
        <v>0</v>
      </c>
    </row>
    <row r="122" customFormat="false" ht="12.75" hidden="false" customHeight="false" outlineLevel="0" collapsed="false">
      <c r="D122" s="0" t="s">
        <v>161</v>
      </c>
      <c r="F122" s="6" t="n">
        <f aca="false">SUM(G122:P122)</f>
        <v>64</v>
      </c>
      <c r="G122" s="5" t="n">
        <f aca="false">G116</f>
        <v>35</v>
      </c>
      <c r="H122" s="5" t="n">
        <f aca="false">H116</f>
        <v>17</v>
      </c>
      <c r="I122" s="5" t="n">
        <f aca="false">I116</f>
        <v>12</v>
      </c>
    </row>
    <row r="124" customFormat="false" ht="15" hidden="false" customHeight="false" outlineLevel="0" collapsed="false">
      <c r="C124" s="4" t="s">
        <v>179</v>
      </c>
      <c r="F124" s="16" t="n">
        <f aca="false">SUM(F125:F128)</f>
        <v>543186</v>
      </c>
      <c r="G124" s="34" t="n">
        <f aca="false">SUM(G125:G127)</f>
        <v>285295</v>
      </c>
      <c r="H124" s="34" t="n">
        <f aca="false">SUM(H125:H127)</f>
        <v>148345</v>
      </c>
      <c r="I124" s="34" t="n">
        <f aca="false">SUM(I125:I127)</f>
        <v>105375</v>
      </c>
    </row>
    <row r="125" customFormat="false" ht="12.75" hidden="false" customHeight="false" outlineLevel="0" collapsed="false">
      <c r="D125" s="0" t="s">
        <v>180</v>
      </c>
      <c r="F125" s="6" t="n">
        <f aca="false">SUM(G125:P125)</f>
        <v>304850</v>
      </c>
      <c r="G125" s="5" t="n">
        <f aca="false">G104*Assumptions!$E$24</f>
        <v>162050</v>
      </c>
      <c r="H125" s="5" t="n">
        <f aca="false">H104*Assumptions!$E$24</f>
        <v>81550</v>
      </c>
      <c r="I125" s="5" t="n">
        <f aca="false">I104*Assumptions!$E$24</f>
        <v>61250</v>
      </c>
    </row>
    <row r="126" customFormat="false" ht="12.75" hidden="false" customHeight="false" outlineLevel="0" collapsed="false">
      <c r="D126" s="0" t="s">
        <v>139</v>
      </c>
      <c r="F126" s="6" t="n">
        <f aca="false">SUM(G126:P126)</f>
        <v>133325</v>
      </c>
      <c r="G126" s="5" t="n">
        <f aca="false">G105+G117+G111*Assumptions!$F$29</f>
        <v>69725</v>
      </c>
      <c r="H126" s="5" t="n">
        <f aca="false">H105+H117+H111*Assumptions!$F$29</f>
        <v>38475</v>
      </c>
      <c r="I126" s="5" t="n">
        <f aca="false">I105+I117+I111*Assumptions!$F$29</f>
        <v>25125</v>
      </c>
    </row>
    <row r="127" customFormat="false" ht="12.75" hidden="false" customHeight="false" outlineLevel="0" collapsed="false">
      <c r="D127" s="0" t="s">
        <v>140</v>
      </c>
      <c r="F127" s="6" t="n">
        <f aca="false">SUM(G127:P127)</f>
        <v>100840</v>
      </c>
      <c r="G127" s="5" t="n">
        <f aca="false">G112+G107+G116*Assumptions!$G$28</f>
        <v>53520</v>
      </c>
      <c r="H127" s="5" t="n">
        <f aca="false">H112+H107+H116*Assumptions!$G$28</f>
        <v>28320</v>
      </c>
      <c r="I127" s="5" t="n">
        <f aca="false">I112+I107+I116*Assumptions!$G$28</f>
        <v>19000</v>
      </c>
    </row>
    <row r="128" customFormat="false" ht="12.75" hidden="false" customHeight="false" outlineLevel="0" collapsed="false">
      <c r="D128" s="0" t="s">
        <v>181</v>
      </c>
      <c r="F128" s="6" t="n">
        <f aca="false">SUM(G128:P128)</f>
        <v>4171</v>
      </c>
      <c r="G128" s="5" t="n">
        <f aca="false">G120*Assumptions!$H$24+G121*Assumptions!$H$29+G122*Assumptions!$H$28</f>
        <v>2213</v>
      </c>
      <c r="H128" s="5" t="n">
        <f aca="false">H120*Assumptions!$H$24+H121*Assumptions!$H$29+H122*Assumptions!$H$28</f>
        <v>1183</v>
      </c>
      <c r="I128" s="5" t="n">
        <f aca="false">I120*Assumptions!$H$24+I121*Assumptions!$H$29+I122*Assumptions!$H$28</f>
        <v>775</v>
      </c>
    </row>
    <row r="130" customFormat="false" ht="15" hidden="false" customHeight="false" outlineLevel="0" collapsed="false">
      <c r="C130" s="4" t="s">
        <v>182</v>
      </c>
      <c r="F130" s="16" t="n">
        <f aca="false">SUM(F131:F134)</f>
        <v>85986</v>
      </c>
      <c r="G130" s="34" t="n">
        <f aca="false">SUM(G131:G133)</f>
        <v>46975</v>
      </c>
      <c r="H130" s="34" t="n">
        <f aca="false">SUM(H131:H133)</f>
        <v>18745</v>
      </c>
      <c r="I130" s="34" t="n">
        <f aca="false">SUM(I131:I133)</f>
        <v>16095</v>
      </c>
    </row>
    <row r="131" customFormat="false" ht="12.75" hidden="false" customHeight="false" outlineLevel="0" collapsed="false">
      <c r="D131" s="0" t="s">
        <v>180</v>
      </c>
      <c r="F131" s="6" t="n">
        <f aca="false">SUM(G131:P131)</f>
        <v>290</v>
      </c>
      <c r="G131" s="5" t="n">
        <f aca="false">G125-G14</f>
        <v>50</v>
      </c>
      <c r="H131" s="5" t="n">
        <f aca="false">H125-H14</f>
        <v>190</v>
      </c>
      <c r="I131" s="5" t="n">
        <f aca="false">I125-I14</f>
        <v>50</v>
      </c>
    </row>
    <row r="132" customFormat="false" ht="12.75" hidden="false" customHeight="false" outlineLevel="0" collapsed="false">
      <c r="D132" s="0" t="s">
        <v>139</v>
      </c>
      <c r="F132" s="6" t="n">
        <f aca="false">SUM(G132:P132)</f>
        <v>80045</v>
      </c>
      <c r="G132" s="5" t="n">
        <f aca="false">G126-G15</f>
        <v>46685</v>
      </c>
      <c r="H132" s="5" t="n">
        <f aca="false">H126-H15</f>
        <v>17595</v>
      </c>
      <c r="I132" s="5" t="n">
        <f aca="false">I126-I15</f>
        <v>15765</v>
      </c>
    </row>
    <row r="133" customFormat="false" ht="12.75" hidden="false" customHeight="false" outlineLevel="0" collapsed="false">
      <c r="D133" s="0" t="s">
        <v>140</v>
      </c>
      <c r="F133" s="6" t="n">
        <f aca="false">SUM(G133:P133)</f>
        <v>1480</v>
      </c>
      <c r="G133" s="5" t="n">
        <f aca="false">G127-G16</f>
        <v>240</v>
      </c>
      <c r="H133" s="5" t="n">
        <f aca="false">H127-H16</f>
        <v>960</v>
      </c>
      <c r="I133" s="5" t="n">
        <f aca="false">I127-I16</f>
        <v>280</v>
      </c>
    </row>
    <row r="134" customFormat="false" ht="12.75" hidden="false" customHeight="false" outlineLevel="0" collapsed="false">
      <c r="D134" s="0" t="s">
        <v>181</v>
      </c>
      <c r="F134" s="6" t="n">
        <f aca="false">SUM(G134:P134)</f>
        <v>4171</v>
      </c>
      <c r="G134" s="5" t="n">
        <f aca="false">G128</f>
        <v>2213</v>
      </c>
      <c r="H134" s="5" t="n">
        <f aca="false">H128</f>
        <v>1183</v>
      </c>
      <c r="I134" s="5" t="n">
        <f aca="false">I128</f>
        <v>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L27" activeCellId="0" sqref="L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3" width="2.7"/>
    <col collapsed="false" customWidth="true" hidden="false" outlineLevel="0" max="3" min="3" style="4" width="2.84"/>
    <col collapsed="false" customWidth="true" hidden="false" outlineLevel="0" max="4" min="4" style="0" width="35.13"/>
    <col collapsed="false" customWidth="true" hidden="false" outlineLevel="0" max="5" min="5" style="5" width="2.7"/>
    <col collapsed="false" customWidth="true" hidden="false" outlineLevel="0" max="6" min="6" style="6" width="9.14"/>
    <col collapsed="false" customWidth="true" hidden="false" outlineLevel="0" max="7" min="7" style="5" width="10.56"/>
    <col collapsed="false" customWidth="true" hidden="false" outlineLevel="0" max="10" min="8" style="5" width="9.14"/>
  </cols>
  <sheetData>
    <row r="1" customFormat="false" ht="20.25" hidden="false" customHeight="false" outlineLevel="0" collapsed="false">
      <c r="A1" s="1" t="s">
        <v>128</v>
      </c>
      <c r="F1" s="5"/>
    </row>
    <row r="2" customFormat="false" ht="12.75" hidden="false" customHeight="false" outlineLevel="0" collapsed="false">
      <c r="F2" s="5"/>
    </row>
    <row r="3" s="7" customFormat="true" ht="37.5" hidden="false" customHeight="true" outlineLevel="0" collapsed="false">
      <c r="B3" s="8" t="s">
        <v>4</v>
      </c>
      <c r="C3" s="9"/>
      <c r="E3" s="10"/>
      <c r="F3" s="11" t="s">
        <v>5</v>
      </c>
      <c r="G3" s="10" t="str">
        <f aca="false">'Tower Setup'!I3</f>
        <v>Tower 1</v>
      </c>
      <c r="H3" s="10" t="str">
        <f aca="false">'Tower Setup'!J3</f>
        <v>Tower 2</v>
      </c>
      <c r="I3" s="10" t="str">
        <f aca="false">'Tower Setup'!K3</f>
        <v>Tower 3</v>
      </c>
      <c r="J3" s="10" t="str">
        <f aca="false">'Tower Setup'!L3</f>
        <v>Tower 4</v>
      </c>
      <c r="K3" s="10" t="str">
        <f aca="false">'Tower Setup'!M3</f>
        <v>Tower 5</v>
      </c>
      <c r="L3" s="10" t="str">
        <f aca="false">'Tower Setup'!N3</f>
        <v>Tower 6</v>
      </c>
      <c r="M3" s="10" t="str">
        <f aca="false">'Tower Setup'!O3</f>
        <v>Tower 7</v>
      </c>
      <c r="N3" s="10" t="str">
        <f aca="false">'Tower Setup'!P3</f>
        <v>Tower 8</v>
      </c>
      <c r="O3" s="10" t="str">
        <f aca="false">'Tower Setup'!Q3</f>
        <v>Tower 9</v>
      </c>
      <c r="P3" s="10" t="str">
        <f aca="false">'Tower Setup'!R3</f>
        <v>Tower 10</v>
      </c>
    </row>
    <row r="4" customFormat="false" ht="12.75" hidden="false" customHeight="false" outlineLevel="0" collapsed="false">
      <c r="A4" s="14" t="s">
        <v>128</v>
      </c>
    </row>
    <row r="5" customFormat="false" ht="12.75" hidden="false" customHeight="false" outlineLevel="0" collapsed="false">
      <c r="B5" s="3" t="s">
        <v>136</v>
      </c>
    </row>
    <row r="6" customFormat="false" ht="12.75" hidden="false" customHeight="false" outlineLevel="1" collapsed="false">
      <c r="C6" s="4" t="s">
        <v>137</v>
      </c>
      <c r="F6" s="16" t="n">
        <f aca="false">SUM(F7:F9)</f>
        <v>635</v>
      </c>
      <c r="G6" s="17" t="n">
        <f aca="false">SUM(G7:G9)</f>
        <v>331</v>
      </c>
      <c r="H6" s="17" t="n">
        <f aca="false">SUM(H7:H9)</f>
        <v>180</v>
      </c>
      <c r="I6" s="17" t="n">
        <f aca="false">SUM(I7:I9)</f>
        <v>124</v>
      </c>
    </row>
    <row r="7" customFormat="false" ht="12.75" hidden="false" customHeight="false" outlineLevel="1" collapsed="false">
      <c r="D7" s="0" t="s">
        <v>138</v>
      </c>
      <c r="F7" s="6" t="n">
        <f aca="false">SUM(G7:P7)</f>
        <v>423</v>
      </c>
      <c r="G7" s="5" t="n">
        <f aca="false">'Fuel Usage'!G20</f>
        <v>225</v>
      </c>
      <c r="H7" s="5" t="n">
        <f aca="false">'Fuel Usage'!H20</f>
        <v>113</v>
      </c>
      <c r="I7" s="5" t="n">
        <f aca="false">'Fuel Usage'!I20</f>
        <v>85</v>
      </c>
    </row>
    <row r="8" customFormat="false" ht="12.75" hidden="false" customHeight="false" outlineLevel="1" collapsed="false">
      <c r="D8" s="0" t="s">
        <v>139</v>
      </c>
      <c r="F8" s="6" t="n">
        <f aca="false">SUM(G8:P8)</f>
        <v>74</v>
      </c>
      <c r="G8" s="5" t="n">
        <f aca="false">'Fuel Usage'!G21</f>
        <v>32</v>
      </c>
      <c r="H8" s="5" t="n">
        <f aca="false">'Fuel Usage'!H21</f>
        <v>29</v>
      </c>
      <c r="I8" s="5" t="n">
        <f aca="false">'Fuel Usage'!I21</f>
        <v>13</v>
      </c>
    </row>
    <row r="9" customFormat="false" ht="12.75" hidden="false" customHeight="false" outlineLevel="1" collapsed="false">
      <c r="D9" s="0" t="s">
        <v>140</v>
      </c>
      <c r="F9" s="6" t="n">
        <f aca="false">SUM(G9:P9)</f>
        <v>138</v>
      </c>
      <c r="G9" s="5" t="n">
        <f aca="false">'Fuel Usage'!G22</f>
        <v>74</v>
      </c>
      <c r="H9" s="5" t="n">
        <f aca="false">'Fuel Usage'!H22</f>
        <v>38</v>
      </c>
      <c r="I9" s="5" t="n">
        <f aca="false">'Fuel Usage'!I22</f>
        <v>26</v>
      </c>
    </row>
    <row r="10" customFormat="false" ht="12.75" hidden="false" customHeight="false" outlineLevel="1" collapsed="false"/>
    <row r="11" customFormat="false" ht="12.75" hidden="false" customHeight="false" outlineLevel="1" collapsed="false">
      <c r="C11" s="4" t="s">
        <v>141</v>
      </c>
      <c r="F11" s="16" t="n">
        <f aca="false">SUM(F12:F16)</f>
        <v>46</v>
      </c>
      <c r="G11" s="17" t="n">
        <f aca="false">SUM(G12:G16)</f>
        <v>23</v>
      </c>
      <c r="H11" s="17" t="n">
        <f aca="false">SUM(H12:H16)</f>
        <v>13</v>
      </c>
      <c r="I11" s="17" t="n">
        <f aca="false">SUM(I12:I16)</f>
        <v>10</v>
      </c>
    </row>
    <row r="12" customFormat="false" ht="12.75" hidden="false" customHeight="false" outlineLevel="1" collapsed="false">
      <c r="D12" s="0" t="s">
        <v>142</v>
      </c>
      <c r="F12" s="6" t="n">
        <f aca="false">SUM(G12:P12)</f>
        <v>25</v>
      </c>
      <c r="G12" s="5" t="n">
        <f aca="false">'Fuel Usage'!G25</f>
        <v>13</v>
      </c>
      <c r="H12" s="5" t="n">
        <f aca="false">'Fuel Usage'!H25</f>
        <v>7</v>
      </c>
      <c r="I12" s="5" t="n">
        <f aca="false">'Fuel Usage'!I25</f>
        <v>5</v>
      </c>
    </row>
    <row r="13" customFormat="false" ht="12.75" hidden="false" customHeight="false" outlineLevel="1" collapsed="false">
      <c r="D13" s="0" t="s">
        <v>143</v>
      </c>
      <c r="F13" s="6" t="n">
        <f aca="false">SUM(G13:P13)</f>
        <v>8</v>
      </c>
      <c r="G13" s="5" t="n">
        <f aca="false">'Fuel Usage'!G26</f>
        <v>4</v>
      </c>
      <c r="H13" s="5" t="n">
        <f aca="false">'Fuel Usage'!H26</f>
        <v>2</v>
      </c>
      <c r="I13" s="5" t="n">
        <f aca="false">'Fuel Usage'!I26</f>
        <v>2</v>
      </c>
    </row>
    <row r="14" customFormat="false" ht="12.75" hidden="false" customHeight="false" outlineLevel="1" collapsed="false">
      <c r="D14" s="0" t="s">
        <v>144</v>
      </c>
      <c r="F14" s="6" t="n">
        <f aca="false">SUM(G14:P14)</f>
        <v>6</v>
      </c>
      <c r="G14" s="5" t="n">
        <f aca="false">'Fuel Usage'!G27</f>
        <v>3</v>
      </c>
      <c r="H14" s="5" t="n">
        <f aca="false">'Fuel Usage'!H27</f>
        <v>2</v>
      </c>
      <c r="I14" s="5" t="n">
        <f aca="false">'Fuel Usage'!I27</f>
        <v>1</v>
      </c>
    </row>
    <row r="15" customFormat="false" ht="12.75" hidden="false" customHeight="false" outlineLevel="1" collapsed="false">
      <c r="D15" s="0" t="s">
        <v>145</v>
      </c>
      <c r="F15" s="6" t="n">
        <f aca="false">SUM(G15:P15)</f>
        <v>4</v>
      </c>
      <c r="G15" s="5" t="n">
        <f aca="false">'Fuel Usage'!G28</f>
        <v>2</v>
      </c>
      <c r="H15" s="5" t="n">
        <f aca="false">'Fuel Usage'!H28</f>
        <v>1</v>
      </c>
      <c r="I15" s="5" t="n">
        <f aca="false">'Fuel Usage'!I28</f>
        <v>1</v>
      </c>
    </row>
    <row r="16" customFormat="false" ht="12.75" hidden="false" customHeight="false" outlineLevel="1" collapsed="false">
      <c r="D16" s="0" t="s">
        <v>146</v>
      </c>
      <c r="F16" s="6" t="n">
        <f aca="false">SUM(G16:P16)</f>
        <v>3</v>
      </c>
      <c r="G16" s="5" t="n">
        <f aca="false">'Fuel Usage'!G29</f>
        <v>1</v>
      </c>
      <c r="H16" s="5" t="n">
        <f aca="false">'Fuel Usage'!H29</f>
        <v>1</v>
      </c>
      <c r="I16" s="5" t="n">
        <f aca="false">'Fuel Usage'!I29</f>
        <v>1</v>
      </c>
    </row>
    <row r="18" customFormat="false" ht="12.75" hidden="false" customHeight="false" outlineLevel="0" collapsed="false">
      <c r="A18" s="14" t="s">
        <v>183</v>
      </c>
    </row>
    <row r="19" customFormat="false" ht="12.75" hidden="false" customHeight="false" outlineLevel="0" collapsed="false">
      <c r="B19" s="3" t="s">
        <v>184</v>
      </c>
    </row>
    <row r="20" customFormat="false" ht="12.75" hidden="false" customHeight="false" outlineLevel="0" collapsed="false">
      <c r="C20" s="4" t="s">
        <v>137</v>
      </c>
      <c r="F20" s="16" t="n">
        <f aca="false">SUM(F21:F23)</f>
        <v>525000</v>
      </c>
      <c r="G20" s="17" t="n">
        <f aca="false">SUM(G21:G23)</f>
        <v>175000</v>
      </c>
      <c r="H20" s="17" t="n">
        <f aca="false">SUM(H21:H23)</f>
        <v>175000</v>
      </c>
      <c r="I20" s="17" t="n">
        <f aca="false">SUM(I21:I23)</f>
        <v>175000</v>
      </c>
    </row>
    <row r="21" customFormat="false" ht="12.75" hidden="false" customHeight="false" outlineLevel="0" collapsed="false">
      <c r="D21" s="0" t="s">
        <v>138</v>
      </c>
      <c r="F21" s="6" t="n">
        <f aca="false">SUM(G21:P21)</f>
        <v>300000</v>
      </c>
      <c r="G21" s="15" t="n">
        <v>100000</v>
      </c>
      <c r="H21" s="15" t="n">
        <v>100000</v>
      </c>
      <c r="I21" s="15" t="n">
        <v>100000</v>
      </c>
    </row>
    <row r="22" customFormat="false" ht="12.75" hidden="false" customHeight="false" outlineLevel="0" collapsed="false">
      <c r="D22" s="0" t="s">
        <v>139</v>
      </c>
      <c r="F22" s="6" t="n">
        <f aca="false">SUM(G22:P22)</f>
        <v>165000</v>
      </c>
      <c r="G22" s="15" t="n">
        <v>55000</v>
      </c>
      <c r="H22" s="15" t="n">
        <v>55000</v>
      </c>
      <c r="I22" s="15" t="n">
        <v>55000</v>
      </c>
    </row>
    <row r="23" customFormat="false" ht="12.75" hidden="false" customHeight="false" outlineLevel="0" collapsed="false">
      <c r="D23" s="0" t="s">
        <v>140</v>
      </c>
      <c r="F23" s="6" t="n">
        <f aca="false">SUM(G23:P23)</f>
        <v>60000</v>
      </c>
      <c r="G23" s="15" t="n">
        <v>20000</v>
      </c>
      <c r="H23" s="15" t="n">
        <v>20000</v>
      </c>
      <c r="I23" s="15" t="n">
        <v>20000</v>
      </c>
    </row>
    <row r="25" customFormat="false" ht="12.75" hidden="false" customHeight="false" outlineLevel="0" collapsed="false">
      <c r="C25" s="4" t="s">
        <v>141</v>
      </c>
      <c r="F25" s="16" t="n">
        <f aca="false">SUM(F26:F30)</f>
        <v>31500</v>
      </c>
      <c r="G25" s="17" t="n">
        <f aca="false">SUM(G26:G30)</f>
        <v>10500</v>
      </c>
      <c r="H25" s="17" t="n">
        <f aca="false">SUM(H26:H30)</f>
        <v>10500</v>
      </c>
      <c r="I25" s="17" t="n">
        <f aca="false">SUM(I26:I30)</f>
        <v>10500</v>
      </c>
    </row>
    <row r="26" customFormat="false" ht="12.75" hidden="false" customHeight="false" outlineLevel="0" collapsed="false">
      <c r="D26" s="0" t="s">
        <v>142</v>
      </c>
      <c r="F26" s="6" t="n">
        <f aca="false">SUM(G26:P26)</f>
        <v>15000</v>
      </c>
      <c r="G26" s="15" t="n">
        <v>5000</v>
      </c>
      <c r="H26" s="15" t="n">
        <v>5000</v>
      </c>
      <c r="I26" s="15" t="n">
        <v>5000</v>
      </c>
    </row>
    <row r="27" customFormat="false" ht="12.75" hidden="false" customHeight="false" outlineLevel="0" collapsed="false">
      <c r="D27" s="0" t="s">
        <v>143</v>
      </c>
      <c r="F27" s="6" t="n">
        <f aca="false">SUM(G27:P27)</f>
        <v>7500</v>
      </c>
      <c r="G27" s="15" t="n">
        <v>2500</v>
      </c>
      <c r="H27" s="15" t="n">
        <v>2500</v>
      </c>
      <c r="I27" s="15" t="n">
        <v>2500</v>
      </c>
    </row>
    <row r="28" customFormat="false" ht="12.75" hidden="false" customHeight="false" outlineLevel="0" collapsed="false">
      <c r="D28" s="0" t="s">
        <v>144</v>
      </c>
      <c r="F28" s="6" t="n">
        <f aca="false">SUM(G28:P28)</f>
        <v>3000</v>
      </c>
      <c r="G28" s="15" t="n">
        <v>1000</v>
      </c>
      <c r="H28" s="15" t="n">
        <v>1000</v>
      </c>
      <c r="I28" s="15" t="n">
        <v>1000</v>
      </c>
    </row>
    <row r="29" customFormat="false" ht="12.75" hidden="false" customHeight="false" outlineLevel="0" collapsed="false">
      <c r="D29" s="0" t="s">
        <v>145</v>
      </c>
      <c r="F29" s="6" t="n">
        <f aca="false">SUM(G29:P29)</f>
        <v>3000</v>
      </c>
      <c r="G29" s="15" t="n">
        <v>1000</v>
      </c>
      <c r="H29" s="15" t="n">
        <v>1000</v>
      </c>
      <c r="I29" s="15" t="n">
        <v>1000</v>
      </c>
    </row>
    <row r="30" customFormat="false" ht="12.75" hidden="false" customHeight="false" outlineLevel="0" collapsed="false">
      <c r="D30" s="0" t="s">
        <v>146</v>
      </c>
      <c r="F30" s="6" t="n">
        <f aca="false">SUM(G30:P30)</f>
        <v>3000</v>
      </c>
      <c r="G30" s="15" t="n">
        <v>1000</v>
      </c>
      <c r="H30" s="15" t="n">
        <v>1000</v>
      </c>
      <c r="I30" s="15" t="n">
        <v>1000</v>
      </c>
    </row>
    <row r="32" customFormat="false" ht="13.5" hidden="false" customHeight="false" outlineLevel="0" collapsed="false">
      <c r="B32" s="3" t="s">
        <v>185</v>
      </c>
      <c r="G32" s="19" t="n">
        <f aca="false">MIN(G38,G33)</f>
        <v>11.2612612612613</v>
      </c>
      <c r="H32" s="19" t="n">
        <f aca="false">MIN(H38,H33)</f>
        <v>20.8333333333333</v>
      </c>
      <c r="I32" s="19" t="n">
        <f aca="false">MIN(I38,I33)</f>
        <v>32.0512820512821</v>
      </c>
    </row>
    <row r="33" customFormat="false" ht="13.5" hidden="false" customHeight="false" outlineLevel="0" collapsed="false">
      <c r="C33" s="4" t="s">
        <v>137</v>
      </c>
      <c r="F33" s="35"/>
      <c r="G33" s="17" t="n">
        <f aca="false">MIN(G34:G36)</f>
        <v>11.2612612612613</v>
      </c>
      <c r="H33" s="17" t="n">
        <f aca="false">MIN(H34:H36)</f>
        <v>21.9298245614035</v>
      </c>
      <c r="I33" s="17" t="n">
        <f aca="false">MIN(I34:I36)</f>
        <v>32.0512820512821</v>
      </c>
    </row>
    <row r="34" customFormat="false" ht="12.75" hidden="false" customHeight="false" outlineLevel="0" collapsed="false">
      <c r="D34" s="0" t="s">
        <v>138</v>
      </c>
      <c r="G34" s="5" t="n">
        <f aca="false">G21/(G7*24)</f>
        <v>18.5185185185185</v>
      </c>
      <c r="H34" s="5" t="n">
        <f aca="false">H21/(H7*24)</f>
        <v>36.8731563421829</v>
      </c>
      <c r="I34" s="5" t="n">
        <f aca="false">I21/(I7*24)</f>
        <v>49.0196078431373</v>
      </c>
    </row>
    <row r="35" customFormat="false" ht="12.75" hidden="false" customHeight="false" outlineLevel="0" collapsed="false">
      <c r="D35" s="0" t="s">
        <v>139</v>
      </c>
      <c r="G35" s="5" t="n">
        <f aca="false">G22/(G8*24)</f>
        <v>71.6145833333333</v>
      </c>
      <c r="H35" s="5" t="n">
        <f aca="false">H22/(H8*24)</f>
        <v>79.0229885057471</v>
      </c>
      <c r="I35" s="5" t="n">
        <f aca="false">I22/(I8*24)</f>
        <v>176.282051282051</v>
      </c>
    </row>
    <row r="36" customFormat="false" ht="12.75" hidden="false" customHeight="false" outlineLevel="0" collapsed="false">
      <c r="D36" s="0" t="s">
        <v>140</v>
      </c>
      <c r="G36" s="5" t="n">
        <f aca="false">G23/(G9*24)</f>
        <v>11.2612612612613</v>
      </c>
      <c r="H36" s="5" t="n">
        <f aca="false">H23/(H9*24)</f>
        <v>21.9298245614035</v>
      </c>
      <c r="I36" s="5" t="n">
        <f aca="false">I23/(I9*24)</f>
        <v>32.0512820512821</v>
      </c>
    </row>
    <row r="38" customFormat="false" ht="12.75" hidden="false" customHeight="false" outlineLevel="0" collapsed="false">
      <c r="C38" s="4" t="s">
        <v>141</v>
      </c>
      <c r="F38" s="35"/>
      <c r="G38" s="17" t="n">
        <f aca="false">MIN(G39:G43)</f>
        <v>13.8888888888889</v>
      </c>
      <c r="H38" s="17" t="n">
        <f aca="false">MIN(H39:H43)</f>
        <v>20.8333333333333</v>
      </c>
      <c r="I38" s="17" t="n">
        <f aca="false">MIN(I39:I43)</f>
        <v>41.6666666666667</v>
      </c>
    </row>
    <row r="39" customFormat="false" ht="12.75" hidden="false" customHeight="false" outlineLevel="0" collapsed="false">
      <c r="D39" s="0" t="s">
        <v>142</v>
      </c>
      <c r="G39" s="5" t="n">
        <f aca="false">G26/(G12*24)</f>
        <v>16.025641025641</v>
      </c>
      <c r="H39" s="5" t="n">
        <f aca="false">H26/(H12*24)</f>
        <v>29.7619047619048</v>
      </c>
      <c r="I39" s="5" t="n">
        <f aca="false">I26/(I12*24)</f>
        <v>41.6666666666667</v>
      </c>
    </row>
    <row r="40" customFormat="false" ht="12.75" hidden="false" customHeight="false" outlineLevel="0" collapsed="false">
      <c r="D40" s="0" t="s">
        <v>143</v>
      </c>
      <c r="G40" s="5" t="n">
        <f aca="false">G27/(G13*24)</f>
        <v>26.0416666666667</v>
      </c>
      <c r="H40" s="5" t="n">
        <f aca="false">H27/(H13*24)</f>
        <v>52.0833333333333</v>
      </c>
      <c r="I40" s="5" t="n">
        <f aca="false">I27/(I13*24)</f>
        <v>52.0833333333333</v>
      </c>
    </row>
    <row r="41" customFormat="false" ht="12.75" hidden="false" customHeight="false" outlineLevel="0" collapsed="false">
      <c r="D41" s="0" t="s">
        <v>144</v>
      </c>
      <c r="G41" s="5" t="n">
        <f aca="false">G28/(G14*24)</f>
        <v>13.8888888888889</v>
      </c>
      <c r="H41" s="5" t="n">
        <f aca="false">H28/(H14*24)</f>
        <v>20.8333333333333</v>
      </c>
      <c r="I41" s="5" t="n">
        <f aca="false">I28/(I14*24)</f>
        <v>41.6666666666667</v>
      </c>
    </row>
    <row r="42" customFormat="false" ht="12.75" hidden="false" customHeight="false" outlineLevel="0" collapsed="false">
      <c r="D42" s="0" t="s">
        <v>145</v>
      </c>
      <c r="G42" s="5" t="n">
        <f aca="false">G29/(G15*24)</f>
        <v>20.8333333333333</v>
      </c>
      <c r="H42" s="5" t="n">
        <f aca="false">H29/(H15*24)</f>
        <v>41.6666666666667</v>
      </c>
      <c r="I42" s="5" t="n">
        <f aca="false">I29/(I15*24)</f>
        <v>41.6666666666667</v>
      </c>
    </row>
    <row r="43" customFormat="false" ht="12.75" hidden="false" customHeight="false" outlineLevel="0" collapsed="false">
      <c r="D43" s="0" t="s">
        <v>146</v>
      </c>
      <c r="G43" s="5" t="n">
        <f aca="false">G30/(G16*24)</f>
        <v>41.6666666666667</v>
      </c>
      <c r="H43" s="5" t="n">
        <f aca="false">H30/(H16*24)</f>
        <v>41.6666666666667</v>
      </c>
      <c r="I43" s="5" t="n">
        <f aca="false">I30/(I16*24)</f>
        <v>41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3" width="3.28"/>
    <col collapsed="false" customWidth="true" hidden="false" outlineLevel="0" max="3" min="3" style="4" width="3.42"/>
    <col collapsed="false" customWidth="true" hidden="false" outlineLevel="0" max="4" min="4" style="0" width="15.85"/>
  </cols>
  <sheetData>
    <row r="1" customFormat="false" ht="20.25" hidden="false" customHeight="false" outlineLevel="0" collapsed="false">
      <c r="A1" s="1" t="s">
        <v>186</v>
      </c>
    </row>
    <row r="2" customFormat="false" ht="20.25" hidden="false" customHeight="false" outlineLevel="0" collapsed="false">
      <c r="A2" s="1"/>
    </row>
    <row r="3" s="36" customFormat="true" ht="60.75" hidden="false" customHeight="true" outlineLevel="0" collapsed="false">
      <c r="B3" s="37"/>
      <c r="C3" s="38"/>
      <c r="E3" s="36" t="s">
        <v>187</v>
      </c>
      <c r="F3" s="36" t="s">
        <v>188</v>
      </c>
    </row>
    <row r="4" customFormat="false" ht="12" hidden="false" customHeight="true" outlineLevel="0" collapsed="false">
      <c r="B4" s="3" t="s">
        <v>189</v>
      </c>
      <c r="C4" s="0"/>
    </row>
    <row r="5" customFormat="false" ht="12.75" hidden="false" customHeight="false" outlineLevel="0" collapsed="false">
      <c r="C5" s="4" t="s">
        <v>137</v>
      </c>
    </row>
    <row r="6" customFormat="false" ht="12.75" hidden="false" customHeight="false" outlineLevel="0" collapsed="false">
      <c r="D6" s="0" t="s">
        <v>138</v>
      </c>
      <c r="E6" s="0" t="n">
        <v>450</v>
      </c>
      <c r="F6" s="0" t="n">
        <v>1000</v>
      </c>
    </row>
    <row r="7" customFormat="false" ht="12.75" hidden="false" customHeight="false" outlineLevel="0" collapsed="false">
      <c r="D7" s="0" t="s">
        <v>139</v>
      </c>
      <c r="E7" s="0" t="n">
        <v>150</v>
      </c>
      <c r="F7" s="0" t="n">
        <v>500</v>
      </c>
    </row>
    <row r="8" customFormat="false" ht="12.75" hidden="false" customHeight="false" outlineLevel="0" collapsed="false">
      <c r="D8" s="0" t="s">
        <v>140</v>
      </c>
      <c r="E8" s="0" t="n">
        <v>150</v>
      </c>
      <c r="F8" s="0" t="n">
        <v>500</v>
      </c>
    </row>
    <row r="10" customFormat="false" ht="12.75" hidden="false" customHeight="false" outlineLevel="0" collapsed="false">
      <c r="C10" s="4" t="s">
        <v>141</v>
      </c>
    </row>
    <row r="11" customFormat="false" ht="12.75" hidden="false" customHeight="false" outlineLevel="0" collapsed="false">
      <c r="D11" s="0" t="s">
        <v>142</v>
      </c>
      <c r="E11" s="0" t="n">
        <v>25</v>
      </c>
      <c r="F11" s="0" t="n">
        <v>80</v>
      </c>
    </row>
    <row r="12" customFormat="false" ht="12.75" hidden="false" customHeight="false" outlineLevel="0" collapsed="false">
      <c r="D12" s="0" t="s">
        <v>143</v>
      </c>
      <c r="E12" s="0" t="n">
        <v>8</v>
      </c>
      <c r="F12" s="0" t="n">
        <v>850</v>
      </c>
    </row>
    <row r="13" customFormat="false" ht="12.75" hidden="false" customHeight="false" outlineLevel="0" collapsed="false">
      <c r="D13" s="0" t="s">
        <v>144</v>
      </c>
      <c r="E13" s="0" t="n">
        <v>5</v>
      </c>
      <c r="F13" s="0" t="n">
        <v>564</v>
      </c>
    </row>
    <row r="14" customFormat="false" ht="12.75" hidden="false" customHeight="false" outlineLevel="0" collapsed="false">
      <c r="D14" s="0" t="s">
        <v>145</v>
      </c>
      <c r="E14" s="0" t="n">
        <v>4</v>
      </c>
      <c r="F14" s="0" t="n">
        <v>4000</v>
      </c>
    </row>
    <row r="15" customFormat="false" ht="12.75" hidden="false" customHeight="false" outlineLevel="0" collapsed="false">
      <c r="D15" s="0" t="s">
        <v>146</v>
      </c>
      <c r="E15" s="0" t="n">
        <v>1</v>
      </c>
      <c r="F15" s="0" t="n">
        <v>6111</v>
      </c>
    </row>
    <row r="17" customFormat="false" ht="12.75" hidden="false" customHeight="false" outlineLevel="0" collapsed="false">
      <c r="C17" s="4" t="s">
        <v>190</v>
      </c>
    </row>
    <row r="18" customFormat="false" ht="12.75" hidden="false" customHeight="false" outlineLevel="0" collapsed="false">
      <c r="D18" s="0" t="s">
        <v>191</v>
      </c>
      <c r="E18" s="0" t="n">
        <v>200</v>
      </c>
      <c r="F18" s="0" t="n">
        <v>100</v>
      </c>
    </row>
    <row r="21" customFormat="false" ht="12.75" hidden="false" customHeight="false" outlineLevel="0" collapsed="false">
      <c r="B21" s="3" t="s">
        <v>192</v>
      </c>
    </row>
    <row r="22" s="36" customFormat="true" ht="25.5" hidden="false" customHeight="false" outlineLevel="0" collapsed="false">
      <c r="E22" s="36" t="s">
        <v>193</v>
      </c>
      <c r="F22" s="36" t="s">
        <v>139</v>
      </c>
      <c r="G22" s="36" t="s">
        <v>140</v>
      </c>
      <c r="H22" s="36" t="s">
        <v>191</v>
      </c>
    </row>
    <row r="23" customFormat="false" ht="12.75" hidden="false" customHeight="false" outlineLevel="0" collapsed="false">
      <c r="C23" s="4" t="s">
        <v>194</v>
      </c>
    </row>
    <row r="24" customFormat="false" ht="12.75" hidden="false" customHeight="false" outlineLevel="0" collapsed="false">
      <c r="D24" s="0" t="s">
        <v>195</v>
      </c>
      <c r="E24" s="0" t="n">
        <v>350</v>
      </c>
      <c r="F24" s="0" t="n">
        <v>75</v>
      </c>
      <c r="G24" s="0" t="n">
        <v>40</v>
      </c>
      <c r="H24" s="0" t="n">
        <v>1</v>
      </c>
    </row>
    <row r="25" customFormat="false" ht="12.75" hidden="false" customHeight="false" outlineLevel="0" collapsed="false">
      <c r="D25" s="0" t="s">
        <v>196</v>
      </c>
      <c r="E25" s="0" t="n">
        <v>300</v>
      </c>
      <c r="F25" s="0" t="n">
        <v>50</v>
      </c>
      <c r="G25" s="0" t="n">
        <v>25</v>
      </c>
      <c r="H25" s="0" t="n">
        <v>1</v>
      </c>
    </row>
    <row r="27" customFormat="false" ht="12.75" hidden="false" customHeight="false" outlineLevel="0" collapsed="false">
      <c r="C27" s="4" t="s">
        <v>197</v>
      </c>
    </row>
    <row r="28" customFormat="false" ht="12.75" hidden="false" customHeight="false" outlineLevel="0" collapsed="false">
      <c r="D28" s="0" t="s">
        <v>161</v>
      </c>
      <c r="E28" s="0" t="n">
        <v>0</v>
      </c>
      <c r="F28" s="0" t="n">
        <v>500</v>
      </c>
      <c r="G28" s="0" t="n">
        <v>1000</v>
      </c>
      <c r="H28" s="0" t="n">
        <v>50</v>
      </c>
    </row>
    <row r="29" customFormat="false" ht="12.75" hidden="false" customHeight="false" outlineLevel="0" collapsed="false">
      <c r="D29" s="0" t="s">
        <v>162</v>
      </c>
      <c r="E29" s="0" t="n">
        <v>0</v>
      </c>
      <c r="F29" s="0" t="n">
        <v>1000</v>
      </c>
      <c r="G29" s="0" t="n">
        <v>500</v>
      </c>
      <c r="H29" s="0" t="n">
        <v>25</v>
      </c>
    </row>
    <row r="30" customFormat="false" ht="12.75" hidden="false" customHeight="false" outlineLevel="0" collapsed="false">
      <c r="D30" s="0" t="s">
        <v>163</v>
      </c>
      <c r="E30" s="0" t="n">
        <v>0</v>
      </c>
      <c r="F30" s="0" t="n">
        <v>250</v>
      </c>
      <c r="G30" s="0" t="n">
        <v>500</v>
      </c>
      <c r="H30" s="0" t="n">
        <v>75</v>
      </c>
    </row>
    <row r="31" customFormat="false" ht="12.75" hidden="false" customHeight="false" outlineLevel="0" collapsed="false">
      <c r="D31" s="0" t="s">
        <v>198</v>
      </c>
      <c r="E31" s="0" t="n">
        <v>0</v>
      </c>
      <c r="F31" s="0" t="n">
        <v>100</v>
      </c>
      <c r="G31" s="0" t="n">
        <v>250</v>
      </c>
      <c r="H3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1:47:38Z</dcterms:created>
  <dc:creator>David Drew</dc:creator>
  <dc:description/>
  <dc:language>en-US</dc:language>
  <cp:lastModifiedBy>David Drew</cp:lastModifiedBy>
  <dcterms:modified xsi:type="dcterms:W3CDTF">2006-03-01T01:20:17Z</dcterms:modified>
  <cp:revision>0</cp:revision>
  <dc:subject/>
  <dc:title/>
</cp:coreProperties>
</file>