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Calculator" sheetId="1" state="visible" r:id="rId2"/>
    <sheet name="Minerals" sheetId="2" state="visible" r:id="rId3"/>
  </sheets>
  <definedNames>
    <definedName function="false" hidden="false" name="Raw_Ore" vbProcedure="false">Minerals!$B$1:$P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2">
  <si>
    <t xml:space="preserve">Ice Yield m3/min</t>
  </si>
  <si>
    <t xml:space="preserve">Ore yield m3/min</t>
  </si>
  <si>
    <t xml:space="preserve">Mercoxit (Skiff)</t>
  </si>
  <si>
    <t xml:space="preserve">Mercoxit (Hulk)</t>
  </si>
  <si>
    <t xml:space="preserve">Tritanium</t>
  </si>
  <si>
    <t xml:space="preserve">Nitrogen</t>
  </si>
  <si>
    <t xml:space="preserve">Maxed Skills solo</t>
  </si>
  <si>
    <t xml:space="preserve">Pyerite</t>
  </si>
  <si>
    <t xml:space="preserve">Hydrogen</t>
  </si>
  <si>
    <t xml:space="preserve">Maxed Skills + Implants solo</t>
  </si>
  <si>
    <t xml:space="preserve">Mexallon</t>
  </si>
  <si>
    <t xml:space="preserve">Oxygen</t>
  </si>
  <si>
    <t xml:space="preserve">Maxed Skills + Implants + Director</t>
  </si>
  <si>
    <t xml:space="preserve">Isogen</t>
  </si>
  <si>
    <t xml:space="preserve">Helium</t>
  </si>
  <si>
    <t xml:space="preserve">Maxed Skills + Implants + Director + Links (Drake)</t>
  </si>
  <si>
    <t xml:space="preserve">Nocxium</t>
  </si>
  <si>
    <t xml:space="preserve">Liquid Ozone</t>
  </si>
  <si>
    <t xml:space="preserve">Maxed Skills + Implants + Director + Orca</t>
  </si>
  <si>
    <t xml:space="preserve">Zydrine</t>
  </si>
  <si>
    <t xml:space="preserve">Heavy Water</t>
  </si>
  <si>
    <t xml:space="preserve">Maxed Skills + Implants + Director + Rorqual (siged)</t>
  </si>
  <si>
    <t xml:space="preserve">Megacyte</t>
  </si>
  <si>
    <t xml:space="preserve">Strontium</t>
  </si>
  <si>
    <t xml:space="preserve">Maxed Skills (no implants) + Orca (Maxed Leadership + Implant)</t>
  </si>
  <si>
    <t xml:space="preserve">Morphite</t>
  </si>
  <si>
    <t xml:space="preserve">Maxed Skills (no implants) + Rorqual (Maxed Leadership + Implant)</t>
  </si>
  <si>
    <t xml:space="preserve">Minerals/Hour</t>
  </si>
  <si>
    <t xml:space="preserve">Veldspar</t>
  </si>
  <si>
    <t xml:space="preserve">Scordite</t>
  </si>
  <si>
    <t xml:space="preserve">Plagioclase</t>
  </si>
  <si>
    <t xml:space="preserve">Pyroxeres</t>
  </si>
  <si>
    <t xml:space="preserve">Omber</t>
  </si>
  <si>
    <t xml:space="preserve">Kernite</t>
  </si>
  <si>
    <t xml:space="preserve">Jaspet</t>
  </si>
  <si>
    <t xml:space="preserve">Hemorphite</t>
  </si>
  <si>
    <t xml:space="preserve">Hedbergite</t>
  </si>
  <si>
    <t xml:space="preserve">Gneiss</t>
  </si>
  <si>
    <t xml:space="preserve">Dark Ochre</t>
  </si>
  <si>
    <t xml:space="preserve">Spodumain</t>
  </si>
  <si>
    <t xml:space="preserve">Crokite</t>
  </si>
  <si>
    <t xml:space="preserve">Bistot</t>
  </si>
  <si>
    <t xml:space="preserve">Arkonor</t>
  </si>
  <si>
    <t xml:space="preserve">m3 of ore /hour</t>
  </si>
  <si>
    <t xml:space="preserve">m3 of minerals/hour</t>
  </si>
  <si>
    <t xml:space="preserve">Isk/Hour</t>
  </si>
  <si>
    <t xml:space="preserve">Units</t>
  </si>
  <si>
    <t xml:space="preserve">m3 of minerals</t>
  </si>
  <si>
    <t xml:space="preserve">Value</t>
  </si>
  <si>
    <t xml:space="preserve">Ice yield m3/min</t>
  </si>
  <si>
    <t xml:space="preserve">White Glaze</t>
  </si>
  <si>
    <t xml:space="preserve">Pristine White Glaze</t>
  </si>
  <si>
    <t xml:space="preserve">Glacial Mass</t>
  </si>
  <si>
    <t xml:space="preserve">Smooth Glacial Mass</t>
  </si>
  <si>
    <t xml:space="preserve">Blue Ice</t>
  </si>
  <si>
    <t xml:space="preserve">Thick Blue Ice</t>
  </si>
  <si>
    <t xml:space="preserve">Clear Icicle</t>
  </si>
  <si>
    <t xml:space="preserve">Enriched Clear Icicle</t>
  </si>
  <si>
    <t xml:space="preserve">Glare Crust</t>
  </si>
  <si>
    <t xml:space="preserve">Dark Glitter</t>
  </si>
  <si>
    <t xml:space="preserve">Gelidus</t>
  </si>
  <si>
    <t xml:space="preserve">Krystallos</t>
  </si>
  <si>
    <t xml:space="preserve">Mercoxit m3/min</t>
  </si>
  <si>
    <t xml:space="preserve">Mercoxit</t>
  </si>
  <si>
    <t xml:space="preserve">unit/refine</t>
  </si>
  <si>
    <t xml:space="preserve">volume</t>
  </si>
  <si>
    <t xml:space="preserve">volume/refine</t>
  </si>
  <si>
    <t xml:space="preserve">isk/refine</t>
  </si>
  <si>
    <t xml:space="preserve">isk/m3</t>
  </si>
  <si>
    <t xml:space="preserve">Veldspar Index</t>
  </si>
  <si>
    <t xml:space="preserve">m3/refine</t>
  </si>
  <si>
    <t xml:space="preserve">Mercoxi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;&quot; (&quot;#,##0.00\);&quot; -&quot;#\ ;@\ "/>
    <numFmt numFmtId="166" formatCode="#,##0.00\ ;\-#,##0.00\ ;&quot; -&quot;#\ ;@\ "/>
    <numFmt numFmtId="167" formatCode="#,##0\ ;\-#,##0\ ;&quot; - &quot;;@\ "/>
    <numFmt numFmtId="168" formatCode="0"/>
    <numFmt numFmtId="169" formatCode="#,##0"/>
    <numFmt numFmtId="170" formatCode="#,##0\ ;&quot; (&quot;#,##0\);&quot; - &quot;;@\ "/>
    <numFmt numFmtId="171" formatCode="#,##0.00"/>
    <numFmt numFmtId="172" formatCode="#,###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8080"/>
      <name val="Arial"/>
      <family val="2"/>
    </font>
    <font>
      <sz val="10"/>
      <color rgb="FF000000"/>
      <name val="Arial"/>
      <family val="2"/>
    </font>
    <font>
      <sz val="10"/>
      <color rgb="FF808080"/>
      <name val="Arial"/>
      <family val="2"/>
    </font>
    <font>
      <sz val="10"/>
      <color rgb="FF3399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7" activeCellId="0" sqref="K47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7.3"/>
    <col collapsed="false" customWidth="true" hidden="false" outlineLevel="0" max="2" min="2" style="0" width="12.91"/>
    <col collapsed="false" customWidth="true" hidden="false" outlineLevel="0" max="3" min="3" style="0" width="18.58"/>
    <col collapsed="false" customWidth="true" hidden="false" outlineLevel="0" max="4" min="4" style="0" width="12.34"/>
    <col collapsed="false" customWidth="true" hidden="false" outlineLevel="0" max="5" min="5" style="0" width="19.29"/>
    <col collapsed="false" customWidth="true" hidden="false" outlineLevel="0" max="6" min="6" style="0" width="10.33"/>
    <col collapsed="false" customWidth="true" hidden="false" outlineLevel="0" max="7" min="7" style="0" width="14.76"/>
    <col collapsed="false" customWidth="true" hidden="false" outlineLevel="0" max="8" min="8" style="0" width="9.77"/>
    <col collapsed="false" customWidth="true" hidden="false" outlineLevel="0" max="9" min="9" style="0" width="13.3"/>
    <col collapsed="false" customWidth="true" hidden="false" outlineLevel="0" max="13" min="10" style="0" width="10.64"/>
    <col collapsed="false" customWidth="true" hidden="false" outlineLevel="0" max="14" min="14" style="0" width="12.2"/>
    <col collapsed="false" customWidth="true" hidden="false" outlineLevel="0" max="15" min="15" style="0" width="14.89"/>
    <col collapsed="false" customWidth="true" hidden="false" outlineLevel="0" max="16" min="16" style="0" width="12.2"/>
  </cols>
  <sheetData>
    <row r="1" customFormat="false" ht="12.85" hidden="false" customHeight="false" outlineLevel="0" collapsed="false">
      <c r="G1" s="1" t="s">
        <v>0</v>
      </c>
      <c r="H1" s="2" t="s">
        <v>1</v>
      </c>
      <c r="J1" s="3"/>
      <c r="K1" s="3"/>
      <c r="M1" s="3"/>
      <c r="O1" s="0" t="s">
        <v>2</v>
      </c>
      <c r="P1" s="0" t="s">
        <v>3</v>
      </c>
    </row>
    <row r="2" customFormat="false" ht="12.85" hidden="false" customHeight="false" outlineLevel="0" collapsed="false">
      <c r="A2" s="4" t="s">
        <v>4</v>
      </c>
      <c r="B2" s="5" t="n">
        <v>2.86</v>
      </c>
      <c r="D2" s="6" t="s">
        <v>5</v>
      </c>
      <c r="E2" s="7" t="n">
        <v>523.58</v>
      </c>
      <c r="G2" s="8" t="n">
        <v>824</v>
      </c>
      <c r="H2" s="0" t="n">
        <v>1859</v>
      </c>
      <c r="I2" s="0" t="s">
        <v>6</v>
      </c>
      <c r="J2" s="3"/>
      <c r="K2" s="9"/>
      <c r="M2" s="10"/>
      <c r="O2" s="0" t="n">
        <v>978</v>
      </c>
      <c r="P2" s="0" t="n">
        <v>844</v>
      </c>
    </row>
    <row r="3" customFormat="false" ht="12.85" hidden="false" customHeight="false" outlineLevel="0" collapsed="false">
      <c r="A3" s="11" t="s">
        <v>7</v>
      </c>
      <c r="B3" s="12" t="n">
        <v>6.85</v>
      </c>
      <c r="D3" s="13" t="s">
        <v>8</v>
      </c>
      <c r="E3" s="14" t="n">
        <v>574.98</v>
      </c>
      <c r="G3" s="8" t="n">
        <v>868</v>
      </c>
      <c r="H3" s="0" t="n">
        <v>2018</v>
      </c>
      <c r="I3" s="15" t="s">
        <v>9</v>
      </c>
      <c r="J3" s="3"/>
      <c r="K3" s="9"/>
      <c r="M3" s="10"/>
      <c r="O3" s="0" t="n">
        <v>1079</v>
      </c>
    </row>
    <row r="4" customFormat="false" ht="12.85" hidden="false" customHeight="false" outlineLevel="0" collapsed="false">
      <c r="A4" s="11" t="s">
        <v>10</v>
      </c>
      <c r="B4" s="12" t="n">
        <v>28.35</v>
      </c>
      <c r="D4" s="13" t="s">
        <v>11</v>
      </c>
      <c r="E4" s="14" t="n">
        <v>499.85</v>
      </c>
      <c r="G4" s="8" t="n">
        <v>868</v>
      </c>
      <c r="H4" s="0" t="n">
        <v>2274</v>
      </c>
      <c r="I4" s="15" t="s">
        <v>12</v>
      </c>
      <c r="J4" s="3"/>
      <c r="K4" s="9"/>
      <c r="M4" s="10"/>
    </row>
    <row r="5" customFormat="false" ht="12.85" hidden="false" customHeight="false" outlineLevel="0" collapsed="false">
      <c r="A5" s="11" t="s">
        <v>13</v>
      </c>
      <c r="B5" s="12" t="n">
        <v>52.76</v>
      </c>
      <c r="D5" s="13" t="s">
        <v>14</v>
      </c>
      <c r="E5" s="14" t="n">
        <v>470.9</v>
      </c>
      <c r="G5" s="8" t="n">
        <v>1120</v>
      </c>
      <c r="H5" s="0" t="n">
        <v>2733</v>
      </c>
      <c r="I5" s="15" t="s">
        <v>15</v>
      </c>
      <c r="J5" s="3"/>
      <c r="K5" s="9"/>
      <c r="M5" s="10"/>
    </row>
    <row r="6" customFormat="false" ht="12.85" hidden="false" customHeight="false" outlineLevel="0" collapsed="false">
      <c r="A6" s="11" t="s">
        <v>16</v>
      </c>
      <c r="B6" s="12" t="n">
        <v>93.88</v>
      </c>
      <c r="D6" s="13" t="s">
        <v>17</v>
      </c>
      <c r="E6" s="14" t="n">
        <v>529.9</v>
      </c>
      <c r="G6" s="8" t="n">
        <v>1171</v>
      </c>
      <c r="H6" s="0" t="n">
        <v>2843</v>
      </c>
      <c r="I6" s="15" t="s">
        <v>18</v>
      </c>
      <c r="J6" s="3"/>
      <c r="K6" s="9"/>
      <c r="M6" s="10"/>
    </row>
    <row r="7" customFormat="false" ht="12.85" hidden="false" customHeight="false" outlineLevel="0" collapsed="false">
      <c r="A7" s="11" t="s">
        <v>19</v>
      </c>
      <c r="B7" s="12" t="n">
        <v>1408.99</v>
      </c>
      <c r="D7" s="13" t="s">
        <v>20</v>
      </c>
      <c r="E7" s="14" t="n">
        <v>31.66</v>
      </c>
      <c r="G7" s="8" t="n">
        <v>1207</v>
      </c>
      <c r="H7" s="0" t="n">
        <v>2922</v>
      </c>
      <c r="I7" s="15" t="s">
        <v>21</v>
      </c>
      <c r="J7" s="3"/>
      <c r="K7" s="9"/>
      <c r="M7" s="10"/>
      <c r="O7" s="0" t="n">
        <v>1726</v>
      </c>
      <c r="P7" s="0" t="n">
        <v>1489</v>
      </c>
    </row>
    <row r="8" customFormat="false" ht="12.85" hidden="false" customHeight="false" outlineLevel="0" collapsed="false">
      <c r="A8" s="2" t="s">
        <v>22</v>
      </c>
      <c r="B8" s="16" t="n">
        <v>2728</v>
      </c>
      <c r="D8" s="17" t="s">
        <v>23</v>
      </c>
      <c r="E8" s="18" t="n">
        <v>1112.98</v>
      </c>
      <c r="G8" s="8"/>
      <c r="H8" s="0" t="n">
        <v>2712</v>
      </c>
      <c r="I8" s="15" t="s">
        <v>24</v>
      </c>
      <c r="J8" s="3"/>
      <c r="K8" s="9"/>
      <c r="M8" s="10"/>
    </row>
    <row r="9" customFormat="false" ht="12.85" hidden="false" customHeight="false" outlineLevel="0" collapsed="false">
      <c r="A9" s="19" t="s">
        <v>25</v>
      </c>
      <c r="B9" s="16" t="n">
        <v>6968.28</v>
      </c>
      <c r="H9" s="20" t="n">
        <v>2787</v>
      </c>
      <c r="I9" s="15" t="s">
        <v>26</v>
      </c>
      <c r="J9" s="3"/>
      <c r="K9" s="3"/>
      <c r="L9" s="3"/>
      <c r="O9" s="0" t="n">
        <v>1556</v>
      </c>
      <c r="P9" s="0" t="n">
        <v>1350</v>
      </c>
    </row>
    <row r="10" customFormat="false" ht="12.85" hidden="false" customHeight="false" outlineLevel="0" collapsed="false">
      <c r="H10" s="15"/>
      <c r="I10" s="3"/>
      <c r="J10" s="3"/>
      <c r="K10" s="3"/>
      <c r="L10" s="3"/>
    </row>
    <row r="11" customFormat="false" ht="12.85" hidden="false" customHeight="false" outlineLevel="0" collapsed="false">
      <c r="A11" s="2" t="s">
        <v>1</v>
      </c>
      <c r="B11" s="0" t="s">
        <v>27</v>
      </c>
    </row>
    <row r="12" customFormat="false" ht="12.85" hidden="false" customHeight="false" outlineLevel="0" collapsed="false">
      <c r="A12" s="21" t="n">
        <v>2922</v>
      </c>
      <c r="B12" s="0" t="s">
        <v>28</v>
      </c>
      <c r="C12" s="0" t="s">
        <v>29</v>
      </c>
      <c r="D12" s="0" t="s">
        <v>30</v>
      </c>
      <c r="E12" s="0" t="s">
        <v>31</v>
      </c>
      <c r="F12" s="0" t="s">
        <v>32</v>
      </c>
      <c r="G12" s="0" t="s">
        <v>33</v>
      </c>
      <c r="H12" s="0" t="s">
        <v>34</v>
      </c>
      <c r="I12" s="0" t="s">
        <v>35</v>
      </c>
      <c r="J12" s="0" t="s">
        <v>36</v>
      </c>
      <c r="K12" s="0" t="s">
        <v>37</v>
      </c>
      <c r="L12" s="0" t="s">
        <v>38</v>
      </c>
      <c r="M12" s="0" t="s">
        <v>39</v>
      </c>
      <c r="N12" s="0" t="s">
        <v>40</v>
      </c>
      <c r="O12" s="0" t="s">
        <v>41</v>
      </c>
      <c r="P12" s="0" t="s">
        <v>42</v>
      </c>
    </row>
    <row r="13" customFormat="false" ht="12.85" hidden="false" customHeight="false" outlineLevel="0" collapsed="false">
      <c r="A13" s="2" t="s">
        <v>4</v>
      </c>
      <c r="B13" s="22" t="n">
        <f aca="false">$A$12*60/Minerals!B$3/Minerals!B$2*Minerals!B4</f>
        <v>5264864.86486487</v>
      </c>
      <c r="C13" s="22" t="n">
        <f aca="false">$A$12*60/Minerals!C$3/Minerals!C$2*Minerals!C4</f>
        <v>2923754.95495496</v>
      </c>
      <c r="D13" s="22" t="n">
        <f aca="false">$A$12*60/Minerals!D$3/Minerals!D$2*Minerals!D4</f>
        <v>385087.258687259</v>
      </c>
      <c r="E13" s="22" t="n">
        <f aca="false">$A$12*60/Minerals!E$3/Minerals!E$2*Minerals!E4</f>
        <v>1481181.98198198</v>
      </c>
      <c r="F13" s="22" t="n">
        <f aca="false">$A$12*60/Minerals!F$3/Minerals!F$2*Minerals!F4</f>
        <v>179410.8</v>
      </c>
      <c r="G13" s="22" t="n">
        <f aca="false">$A$12*60/Minerals!G$3/Minerals!G$2*Minerals!G4</f>
        <v>140986.5</v>
      </c>
      <c r="H13" s="22" t="n">
        <f aca="false">$A$12*60/Minerals!H$3/Minerals!H$2*Minerals!H4</f>
        <v>45407.88</v>
      </c>
      <c r="I13" s="22" t="n">
        <f aca="false">$A$12*60/Minerals!I$3/Minerals!I$2*Minerals!I4</f>
        <v>24778.56</v>
      </c>
      <c r="J13" s="22" t="n">
        <f aca="false">$A$12*60/Minerals!J$3/Minerals!J$2*Minerals!J4</f>
        <v>0</v>
      </c>
      <c r="K13" s="22" t="n">
        <f aca="false">$A$12*60/Minerals!K$3/Minerals!K$2*Minerals!K4</f>
        <v>14989.86</v>
      </c>
      <c r="L13" s="22" t="n">
        <f aca="false">$A$12*60/Minerals!L$3/Minerals!L$2*Minerals!L4</f>
        <v>13696.875</v>
      </c>
      <c r="M13" s="22" t="n">
        <f aca="false">$A$12*60/Minerals!M$3/Minerals!M$2*Minerals!M4</f>
        <v>30681</v>
      </c>
      <c r="N13" s="22" t="n">
        <f aca="false">$A$12*60/Minerals!N$3/Minerals!N$2*Minerals!N4</f>
        <v>14507.73</v>
      </c>
      <c r="O13" s="22" t="n">
        <f aca="false">$A$12*60/Minerals!O$3/Minerals!O$2*Minerals!O4</f>
        <v>0</v>
      </c>
      <c r="P13" s="22" t="n">
        <f aca="false">$A$12*60/Minerals!P$3/Minerals!P$2*Minerals!P4</f>
        <v>16436.25</v>
      </c>
    </row>
    <row r="14" customFormat="false" ht="12.85" hidden="false" customHeight="false" outlineLevel="0" collapsed="false">
      <c r="A14" s="2" t="s">
        <v>7</v>
      </c>
      <c r="B14" s="22" t="n">
        <f aca="false">$A$12*60/Minerals!B$3/Minerals!B$2*Minerals!B5</f>
        <v>0</v>
      </c>
      <c r="C14" s="22" t="n">
        <f aca="false">$A$12*60/Minerals!C$3/Minerals!C$2*Minerals!C5</f>
        <v>1460122.52252252</v>
      </c>
      <c r="D14" s="22" t="n">
        <f aca="false">$A$12*60/Minerals!D$3/Minerals!D$2*Minerals!D5</f>
        <v>770174.517374517</v>
      </c>
      <c r="E14" s="22" t="n">
        <f aca="false">$A$12*60/Minerals!E$3/Minerals!E$2*Minerals!E5</f>
        <v>103542.342342342</v>
      </c>
      <c r="F14" s="22" t="n">
        <f aca="false">$A$12*60/Minerals!F$3/Minerals!F$2*Minerals!F5</f>
        <v>71881.2</v>
      </c>
      <c r="G14" s="22" t="n">
        <f aca="false">$A$12*60/Minerals!G$3/Minerals!G$2*Minerals!G5</f>
        <v>0</v>
      </c>
      <c r="H14" s="22" t="n">
        <f aca="false">$A$12*60/Minerals!H$3/Minerals!H$2*Minerals!H5</f>
        <v>45407.88</v>
      </c>
      <c r="I14" s="22" t="n">
        <f aca="false">$A$12*60/Minerals!I$3/Minerals!I$2*Minerals!I5</f>
        <v>0</v>
      </c>
      <c r="J14" s="22" t="n">
        <f aca="false">$A$12*60/Minerals!J$3/Minerals!J$2*Minerals!J5</f>
        <v>0</v>
      </c>
      <c r="K14" s="22" t="n">
        <f aca="false">$A$12*60/Minerals!K$3/Minerals!K$2*Minerals!K5</f>
        <v>0</v>
      </c>
      <c r="L14" s="22" t="n">
        <f aca="false">$A$12*60/Minerals!L$3/Minerals!L$2*Minerals!L5</f>
        <v>0</v>
      </c>
      <c r="M14" s="22" t="n">
        <f aca="false">$A$12*60/Minerals!M$3/Minerals!M$2*Minerals!M5</f>
        <v>6136.2</v>
      </c>
      <c r="N14" s="22" t="n">
        <f aca="false">$A$12*60/Minerals!N$3/Minerals!N$2*Minerals!N5</f>
        <v>0</v>
      </c>
      <c r="O14" s="22" t="n">
        <f aca="false">$A$12*60/Minerals!O$3/Minerals!O$2*Minerals!O5</f>
        <v>9313.875</v>
      </c>
      <c r="P14" s="22" t="n">
        <f aca="false">$A$12*60/Minerals!P$3/Minerals!P$2*Minerals!P5</f>
        <v>0</v>
      </c>
    </row>
    <row r="15" customFormat="false" ht="12.85" hidden="false" customHeight="false" outlineLevel="0" collapsed="false">
      <c r="A15" s="2" t="s">
        <v>10</v>
      </c>
      <c r="B15" s="22" t="n">
        <f aca="false">$A$12*60/Minerals!B$3/Minerals!B$2*Minerals!B6</f>
        <v>0</v>
      </c>
      <c r="C15" s="22" t="n">
        <f aca="false">$A$12*60/Minerals!C$3/Minerals!C$2*Minerals!C6</f>
        <v>0</v>
      </c>
      <c r="D15" s="22" t="n">
        <f aca="false">$A$12*60/Minerals!D$3/Minerals!D$2*Minerals!D6</f>
        <v>385087.258687259</v>
      </c>
      <c r="E15" s="22" t="n">
        <f aca="false">$A$12*60/Minerals!E$3/Minerals!E$2*Minerals!E6</f>
        <v>210594.594594595</v>
      </c>
      <c r="F15" s="22" t="n">
        <f aca="false">$A$12*60/Minerals!F$3/Minerals!F$2*Minerals!F6</f>
        <v>0</v>
      </c>
      <c r="G15" s="22" t="n">
        <f aca="false">$A$12*60/Minerals!G$3/Minerals!G$2*Minerals!G6</f>
        <v>282338.25</v>
      </c>
      <c r="H15" s="22" t="n">
        <f aca="false">$A$12*60/Minerals!H$3/Minerals!H$2*Minerals!H6</f>
        <v>90815.76</v>
      </c>
      <c r="I15" s="22" t="n">
        <f aca="false">$A$12*60/Minerals!I$3/Minerals!I$2*Minerals!I6</f>
        <v>0</v>
      </c>
      <c r="J15" s="22" t="n">
        <f aca="false">$A$12*60/Minerals!J$3/Minerals!J$2*Minerals!J6</f>
        <v>0</v>
      </c>
      <c r="K15" s="22" t="n">
        <f aca="false">$A$12*60/Minerals!K$3/Minerals!K$2*Minerals!K6</f>
        <v>14989.86</v>
      </c>
      <c r="L15" s="22" t="n">
        <f aca="false">$A$12*60/Minerals!L$3/Minerals!L$2*Minerals!L6</f>
        <v>0</v>
      </c>
      <c r="M15" s="22" t="n">
        <f aca="false">$A$12*60/Minerals!M$3/Minerals!M$2*Minerals!M6</f>
        <v>0</v>
      </c>
      <c r="N15" s="22" t="n">
        <f aca="false">$A$12*60/Minerals!N$3/Minerals!N$2*Minerals!N6</f>
        <v>0</v>
      </c>
      <c r="O15" s="22" t="n">
        <f aca="false">$A$12*60/Minerals!O$3/Minerals!O$2*Minerals!O6</f>
        <v>0</v>
      </c>
      <c r="P15" s="22" t="n">
        <f aca="false">$A$12*60/Minerals!P$3/Minerals!P$2*Minerals!P6</f>
        <v>0</v>
      </c>
    </row>
    <row r="16" customFormat="false" ht="12.85" hidden="false" customHeight="false" outlineLevel="0" collapsed="false">
      <c r="A16" s="2" t="s">
        <v>13</v>
      </c>
      <c r="B16" s="22" t="n">
        <f aca="false">$A$12*60/Minerals!B$3/Minerals!B$2*Minerals!B7</f>
        <v>0</v>
      </c>
      <c r="C16" s="22" t="n">
        <f aca="false">$A$12*60/Minerals!C$3/Minerals!C$2*Minerals!C7</f>
        <v>0</v>
      </c>
      <c r="D16" s="22" t="n">
        <f aca="false">$A$12*60/Minerals!D$3/Minerals!D$2*Minerals!D7</f>
        <v>0</v>
      </c>
      <c r="E16" s="22" t="n">
        <f aca="false">$A$12*60/Minerals!E$3/Minerals!E$2*Minerals!E7</f>
        <v>0</v>
      </c>
      <c r="F16" s="22" t="n">
        <f aca="false">$A$12*60/Minerals!F$3/Minerals!F$2*Minerals!F7</f>
        <v>179410.8</v>
      </c>
      <c r="G16" s="22" t="n">
        <f aca="false">$A$12*60/Minerals!G$3/Minerals!G$2*Minerals!G7</f>
        <v>140986.5</v>
      </c>
      <c r="H16" s="22" t="n">
        <f aca="false">$A$12*60/Minerals!H$3/Minerals!H$2*Minerals!H7</f>
        <v>0</v>
      </c>
      <c r="I16" s="22" t="n">
        <f aca="false">$A$12*60/Minerals!I$3/Minerals!I$2*Minerals!I7</f>
        <v>24778.56</v>
      </c>
      <c r="J16" s="22" t="n">
        <f aca="false">$A$12*60/Minerals!J$3/Minerals!J$2*Minerals!J7</f>
        <v>82751.04</v>
      </c>
      <c r="K16" s="22" t="n">
        <f aca="false">$A$12*60/Minerals!K$3/Minerals!K$2*Minerals!K7</f>
        <v>30067.38</v>
      </c>
      <c r="L16" s="22" t="n">
        <f aca="false">$A$12*60/Minerals!L$3/Minerals!L$2*Minerals!L7</f>
        <v>0</v>
      </c>
      <c r="M16" s="22" t="n">
        <f aca="false">$A$12*60/Minerals!M$3/Minerals!M$2*Minerals!M7</f>
        <v>0</v>
      </c>
      <c r="N16" s="22" t="n">
        <f aca="false">$A$12*60/Minerals!N$3/Minerals!N$2*Minerals!N7</f>
        <v>0</v>
      </c>
      <c r="O16" s="22" t="n">
        <f aca="false">$A$12*60/Minerals!O$3/Minerals!O$2*Minerals!O7</f>
        <v>0</v>
      </c>
      <c r="P16" s="22" t="n">
        <f aca="false">$A$12*60/Minerals!P$3/Minerals!P$2*Minerals!P7</f>
        <v>0</v>
      </c>
    </row>
    <row r="17" customFormat="false" ht="12.85" hidden="false" customHeight="false" outlineLevel="0" collapsed="false">
      <c r="A17" s="2" t="s">
        <v>16</v>
      </c>
      <c r="B17" s="22" t="n">
        <f aca="false">$A$12*60/Minerals!B$3/Minerals!B$2*Minerals!B8</f>
        <v>0</v>
      </c>
      <c r="C17" s="22" t="n">
        <f aca="false">$A$12*60/Minerals!C$3/Minerals!C$2*Minerals!C8</f>
        <v>0</v>
      </c>
      <c r="D17" s="22" t="n">
        <f aca="false">$A$12*60/Minerals!D$3/Minerals!D$2*Minerals!D8</f>
        <v>0</v>
      </c>
      <c r="E17" s="22" t="n">
        <f aca="false">$A$12*60/Minerals!E$3/Minerals!E$2*Minerals!E8</f>
        <v>19304.5045045045</v>
      </c>
      <c r="F17" s="22" t="n">
        <f aca="false">$A$12*60/Minerals!F$3/Minerals!F$2*Minerals!F8</f>
        <v>0</v>
      </c>
      <c r="G17" s="22" t="n">
        <f aca="false">$A$12*60/Minerals!G$3/Minerals!G$2*Minerals!G8</f>
        <v>0</v>
      </c>
      <c r="H17" s="22" t="n">
        <f aca="false">$A$12*60/Minerals!H$3/Minerals!H$2*Minerals!H8</f>
        <v>45407.88</v>
      </c>
      <c r="I17" s="22" t="n">
        <f aca="false">$A$12*60/Minerals!I$3/Minerals!I$2*Minerals!I8</f>
        <v>49557.12</v>
      </c>
      <c r="J17" s="22" t="n">
        <f aca="false">$A$12*60/Minerals!J$3/Minerals!J$2*Minerals!J8</f>
        <v>41375.52</v>
      </c>
      <c r="K17" s="22" t="n">
        <f aca="false">$A$12*60/Minerals!K$3/Minerals!K$2*Minerals!K8</f>
        <v>0</v>
      </c>
      <c r="L17" s="22" t="n">
        <f aca="false">$A$12*60/Minerals!L$3/Minerals!L$2*Minerals!L8</f>
        <v>27393.75</v>
      </c>
      <c r="M17" s="22" t="n">
        <f aca="false">$A$12*60/Minerals!M$3/Minerals!M$2*Minerals!M8</f>
        <v>0</v>
      </c>
      <c r="N17" s="22" t="n">
        <f aca="false">$A$12*60/Minerals!N$3/Minerals!N$2*Minerals!N8</f>
        <v>14507.73</v>
      </c>
      <c r="O17" s="22" t="n">
        <f aca="false">$A$12*60/Minerals!O$3/Minerals!O$2*Minerals!O8</f>
        <v>0</v>
      </c>
      <c r="P17" s="22" t="n">
        <f aca="false">$A$12*60/Minerals!P$3/Minerals!P$2*Minerals!P8</f>
        <v>0</v>
      </c>
    </row>
    <row r="18" customFormat="false" ht="12.85" hidden="false" customHeight="false" outlineLevel="0" collapsed="false">
      <c r="A18" s="2" t="s">
        <v>19</v>
      </c>
      <c r="B18" s="22" t="n">
        <f aca="false">$A$12*60/Minerals!B$3/Minerals!B$2*Minerals!B9</f>
        <v>0</v>
      </c>
      <c r="C18" s="22" t="n">
        <f aca="false">$A$12*60/Minerals!C$3/Minerals!C$2*Minerals!C9</f>
        <v>0</v>
      </c>
      <c r="D18" s="22" t="n">
        <f aca="false">$A$12*60/Minerals!D$3/Minerals!D$2*Minerals!D9</f>
        <v>0</v>
      </c>
      <c r="E18" s="22" t="n">
        <f aca="false">$A$12*60/Minerals!E$3/Minerals!E$2*Minerals!E9</f>
        <v>0</v>
      </c>
      <c r="F18" s="22" t="n">
        <f aca="false">$A$12*60/Minerals!F$3/Minerals!F$2*Minerals!F9</f>
        <v>0</v>
      </c>
      <c r="G18" s="22" t="n">
        <f aca="false">$A$12*60/Minerals!G$3/Minerals!G$2*Minerals!G9</f>
        <v>0</v>
      </c>
      <c r="H18" s="22" t="n">
        <f aca="false">$A$12*60/Minerals!H$3/Minerals!H$2*Minerals!H9</f>
        <v>1402.56</v>
      </c>
      <c r="I18" s="22" t="n">
        <f aca="false">$A$12*60/Minerals!I$3/Minerals!I$2*Minerals!I9</f>
        <v>3272.64</v>
      </c>
      <c r="J18" s="22" t="n">
        <f aca="false">$A$12*60/Minerals!J$3/Minerals!J$2*Minerals!J9</f>
        <v>3740.16</v>
      </c>
      <c r="K18" s="22" t="n">
        <f aca="false">$A$12*60/Minerals!K$3/Minerals!K$2*Minerals!K9</f>
        <v>14989.86</v>
      </c>
      <c r="L18" s="22" t="n">
        <f aca="false">$A$12*60/Minerals!L$3/Minerals!L$2*Minerals!L9</f>
        <v>13696.875</v>
      </c>
      <c r="M18" s="22" t="n">
        <f aca="false">$A$12*60/Minerals!M$3/Minerals!M$2*Minerals!M9</f>
        <v>0</v>
      </c>
      <c r="N18" s="22" t="n">
        <f aca="false">$A$12*60/Minerals!N$3/Minerals!N$2*Minerals!N9</f>
        <v>29059.29</v>
      </c>
      <c r="O18" s="22" t="n">
        <f aca="false">$A$12*60/Minerals!O$3/Minerals!O$2*Minerals!O9</f>
        <v>18682.5375</v>
      </c>
      <c r="P18" s="22" t="n">
        <f aca="false">$A$12*60/Minerals!P$3/Minerals!P$2*Minerals!P9</f>
        <v>9094.725</v>
      </c>
    </row>
    <row r="19" customFormat="false" ht="12.85" hidden="false" customHeight="false" outlineLevel="0" collapsed="false">
      <c r="A19" s="2" t="s">
        <v>22</v>
      </c>
      <c r="B19" s="22" t="n">
        <f aca="false">$A$12*60/Minerals!B$3/Minerals!B$2*Minerals!B10</f>
        <v>0</v>
      </c>
      <c r="C19" s="22" t="n">
        <f aca="false">$A$12*60/Minerals!C$3/Minerals!C$2*Minerals!C10</f>
        <v>0</v>
      </c>
      <c r="D19" s="22" t="n">
        <f aca="false">$A$12*60/Minerals!D$3/Minerals!D$2*Minerals!D10</f>
        <v>0</v>
      </c>
      <c r="E19" s="22" t="n">
        <f aca="false">$A$12*60/Minerals!E$3/Minerals!E$2*Minerals!E10</f>
        <v>0</v>
      </c>
      <c r="F19" s="22" t="n">
        <f aca="false">$A$12*60/Minerals!F$3/Minerals!F$2*Minerals!F10</f>
        <v>0</v>
      </c>
      <c r="G19" s="22" t="n">
        <f aca="false">$A$12*60/Minerals!G$3/Minerals!G$2*Minerals!G10</f>
        <v>0</v>
      </c>
      <c r="H19" s="22" t="n">
        <f aca="false">$A$12*60/Minerals!H$3/Minerals!H$2*Minerals!H10</f>
        <v>0</v>
      </c>
      <c r="I19" s="22" t="n">
        <f aca="false">$A$12*60/Minerals!I$3/Minerals!I$2*Minerals!I10</f>
        <v>0</v>
      </c>
      <c r="J19" s="22" t="n">
        <f aca="false">$A$12*60/Minerals!J$3/Minerals!J$2*Minerals!J10</f>
        <v>0</v>
      </c>
      <c r="K19" s="22" t="n">
        <f aca="false">$A$12*60/Minerals!K$3/Minerals!K$2*Minerals!K10</f>
        <v>0</v>
      </c>
      <c r="L19" s="22" t="n">
        <f aca="false">$A$12*60/Minerals!L$3/Minerals!L$2*Minerals!L10</f>
        <v>0</v>
      </c>
      <c r="M19" s="22" t="n">
        <f aca="false">$A$12*60/Minerals!M$3/Minerals!M$2*Minerals!M10</f>
        <v>6136.2</v>
      </c>
      <c r="N19" s="22" t="n">
        <f aca="false">$A$12*60/Minerals!N$3/Minerals!N$2*Minerals!N10</f>
        <v>0</v>
      </c>
      <c r="O19" s="22" t="n">
        <f aca="false">$A$12*60/Minerals!O$3/Minerals!O$2*Minerals!O10</f>
        <v>9313.875</v>
      </c>
      <c r="P19" s="22" t="n">
        <f aca="false">$A$12*60/Minerals!P$3/Minerals!P$2*Minerals!P10</f>
        <v>18244.2375</v>
      </c>
    </row>
    <row r="20" customFormat="false" ht="12.85" hidden="false" customHeight="false" outlineLevel="0" collapsed="false">
      <c r="A20" s="2" t="s">
        <v>43</v>
      </c>
      <c r="B20" s="23" t="n">
        <f aca="false">$A$12*60</f>
        <v>175320</v>
      </c>
      <c r="C20" s="23" t="n">
        <f aca="false">$A$12*60</f>
        <v>175320</v>
      </c>
      <c r="D20" s="23" t="n">
        <f aca="false">$A$12*60</f>
        <v>175320</v>
      </c>
      <c r="E20" s="23" t="n">
        <f aca="false">$A$12*60</f>
        <v>175320</v>
      </c>
      <c r="F20" s="23" t="n">
        <f aca="false">$A$12*60</f>
        <v>175320</v>
      </c>
      <c r="G20" s="23" t="n">
        <f aca="false">$A$12*60</f>
        <v>175320</v>
      </c>
      <c r="H20" s="23" t="n">
        <f aca="false">$A$12*60</f>
        <v>175320</v>
      </c>
      <c r="I20" s="23" t="n">
        <f aca="false">$A$12*60</f>
        <v>175320</v>
      </c>
      <c r="J20" s="23" t="n">
        <f aca="false">$A$12*60</f>
        <v>175320</v>
      </c>
      <c r="K20" s="23" t="n">
        <f aca="false">$A$12*60</f>
        <v>175320</v>
      </c>
      <c r="L20" s="23" t="n">
        <f aca="false">$A$12*60</f>
        <v>175320</v>
      </c>
      <c r="M20" s="23" t="n">
        <f aca="false">$A$12*60</f>
        <v>175320</v>
      </c>
      <c r="N20" s="23" t="n">
        <f aca="false">$A$12*60</f>
        <v>175320</v>
      </c>
      <c r="O20" s="23" t="n">
        <f aca="false">$A$12*60</f>
        <v>175320</v>
      </c>
      <c r="P20" s="23" t="n">
        <f aca="false">$A$12*60</f>
        <v>175320</v>
      </c>
    </row>
    <row r="21" customFormat="false" ht="12.85" hidden="false" customHeight="false" outlineLevel="0" collapsed="false">
      <c r="A21" s="2" t="s">
        <v>44</v>
      </c>
      <c r="B21" s="24" t="n">
        <f aca="false">SUM(B13:B19)*0.01</f>
        <v>52648.6486486487</v>
      </c>
      <c r="C21" s="24" t="n">
        <f aca="false">SUM(C13:C19)*0.01</f>
        <v>43838.7747747748</v>
      </c>
      <c r="D21" s="24" t="n">
        <f aca="false">SUM(D13:D19)*0.01</f>
        <v>15403.4903474903</v>
      </c>
      <c r="E21" s="24" t="n">
        <f aca="false">SUM(E13:E19)*0.01</f>
        <v>18146.2342342342</v>
      </c>
      <c r="F21" s="24" t="n">
        <f aca="false">SUM(F13:F19)*0.01</f>
        <v>4307.028</v>
      </c>
      <c r="G21" s="24" t="n">
        <f aca="false">SUM(G13:G19)*0.01</f>
        <v>5643.1125</v>
      </c>
      <c r="H21" s="24" t="n">
        <f aca="false">SUM(H13:H19)*0.01</f>
        <v>2284.4196</v>
      </c>
      <c r="I21" s="24" t="n">
        <f aca="false">SUM(I13:I19)*0.01</f>
        <v>1023.8688</v>
      </c>
      <c r="J21" s="24" t="n">
        <f aca="false">SUM(J13:J19)*0.01</f>
        <v>1278.6672</v>
      </c>
      <c r="K21" s="24" t="n">
        <f aca="false">SUM(K13:K19)*0.01</f>
        <v>750.3696</v>
      </c>
      <c r="L21" s="24" t="n">
        <f aca="false">SUM(L13:L19)*0.01</f>
        <v>547.875</v>
      </c>
      <c r="M21" s="24" t="n">
        <f aca="false">SUM(M13:M19)*0.01</f>
        <v>429.534</v>
      </c>
      <c r="N21" s="24" t="n">
        <f aca="false">SUM(N13:N19)*0.01</f>
        <v>580.7475</v>
      </c>
      <c r="O21" s="24" t="n">
        <f aca="false">SUM(O13:O19)*0.01</f>
        <v>373.102875</v>
      </c>
      <c r="P21" s="24" t="n">
        <f aca="false">SUM(P13:P19)*0.01</f>
        <v>437.752125</v>
      </c>
    </row>
    <row r="22" customFormat="false" ht="12.85" hidden="false" customHeight="false" outlineLevel="0" collapsed="false">
      <c r="A22" s="2" t="s">
        <v>45</v>
      </c>
      <c r="B22" s="25" t="n">
        <f aca="false">$B$2*B13+$B$3*B14+$B$4*B15+$B$5*B16+$B$6*B17+$B$7*B18+$B$8*B19</f>
        <v>15057513.5135135</v>
      </c>
      <c r="C22" s="25" t="n">
        <f aca="false">$B$2*C13+$B$3*C14+$B$4*C15+$B$5*C16+$B$6*C17+$B$7*C18+$B$8*C19</f>
        <v>18363778.4504505</v>
      </c>
      <c r="D22" s="25" t="n">
        <f aca="false">$B$2*D13+$B$3*D14+$B$4*D15+$B$5*D16+$B$6*D17+$B$7*D18+$B$8*D19</f>
        <v>17294268.7876448</v>
      </c>
      <c r="E22" s="25" t="n">
        <f aca="false">$B$2*E13+$B$3*E14+$B$4*E15+$B$5*E16+$B$6*E17+$B$7*E18+$B$8*E19</f>
        <v>12728109.1531532</v>
      </c>
      <c r="F22" s="25" t="n">
        <f aca="false">$B$2*F13+$B$3*F14+$B$4*F15+$B$5*F16+$B$6*F17+$B$7*F18+$B$8*F19</f>
        <v>10471214.916</v>
      </c>
      <c r="G22" s="25" t="n">
        <f aca="false">$B$2*G13+$B$3*G14+$B$4*G15+$B$5*G16+$B$6*G17+$B$7*G18+$B$8*G19</f>
        <v>15845958.5175</v>
      </c>
      <c r="H22" s="25" t="n">
        <f aca="false">$B$2*H13+$B$3*H14+$B$4*H15+$B$5*H16+$B$6*H17+$B$7*H18+$B$8*H19</f>
        <v>9254622.0996</v>
      </c>
      <c r="I22" s="25" t="n">
        <f aca="false">$B$2*I13+$B$3*I14+$B$4*I15+$B$5*I16+$B$6*I17+$B$7*I18+$B$8*I19</f>
        <v>10641722.9664</v>
      </c>
      <c r="J22" s="25" t="n">
        <f aca="false">$B$2*J13+$B$3*J14+$B$4*J15+$B$5*J16+$B$6*J17+$B$7*J18+$B$8*J19</f>
        <v>13520126.7264</v>
      </c>
      <c r="K22" s="25" t="n">
        <f aca="false">$B$2*K13+$B$3*K14+$B$4*K15+$B$5*K16+$B$6*K17+$B$7*K18+$B$8*K19</f>
        <v>23174751.3408</v>
      </c>
      <c r="L22" s="25" t="n">
        <f aca="false">$B$2*L13+$B$3*L14+$B$4*L15+$B$5*L16+$B$6*L17+$B$7*L18+$B$8*L19</f>
        <v>21909658.21875</v>
      </c>
      <c r="M22" s="25" t="n">
        <f aca="false">$B$2*M13+$B$3*M14+$B$4*M15+$B$5*M16+$B$6*M17+$B$7*M18+$B$8*M19</f>
        <v>16869334.23</v>
      </c>
      <c r="N22" s="25" t="n">
        <f aca="false">$B$2*N13+$B$3*N14+$B$4*N15+$B$5*N16+$B$6*N17+$B$7*N18+$B$8*N19</f>
        <v>42347726.8173</v>
      </c>
      <c r="O22" s="25" t="n">
        <f aca="false">$B$2*O13+$B$3*O14+$B$4*O15+$B$5*O16+$B$6*O17+$B$7*O18+$B$8*O19</f>
        <v>51795559.555875</v>
      </c>
      <c r="P22" s="25" t="n">
        <f aca="false">$B$2*P13+$B$3*P14+$B$4*P15+$B$5*P16+$B$6*P17+$B$7*P18+$B$8*P19</f>
        <v>62631664.15275</v>
      </c>
    </row>
    <row r="24" customFormat="false" ht="13.4" hidden="false" customHeight="false" outlineLevel="0" collapsed="false">
      <c r="A24" s="0" t="s">
        <v>46</v>
      </c>
      <c r="B24" s="26" t="n">
        <v>333</v>
      </c>
      <c r="C24" s="21" t="n">
        <v>333</v>
      </c>
      <c r="D24" s="21" t="n">
        <v>333</v>
      </c>
      <c r="E24" s="21" t="n">
        <v>333</v>
      </c>
      <c r="F24" s="21" t="n">
        <v>500</v>
      </c>
      <c r="G24" s="21" t="n">
        <v>400</v>
      </c>
      <c r="H24" s="21" t="n">
        <v>500</v>
      </c>
      <c r="I24" s="21" t="n">
        <v>500</v>
      </c>
      <c r="J24" s="21" t="n">
        <v>500</v>
      </c>
      <c r="K24" s="21" t="n">
        <v>400</v>
      </c>
      <c r="L24" s="21" t="n">
        <v>400</v>
      </c>
      <c r="M24" s="21" t="n">
        <v>250</v>
      </c>
      <c r="N24" s="21" t="n">
        <v>1718</v>
      </c>
      <c r="O24" s="21" t="n">
        <v>200</v>
      </c>
      <c r="P24" s="21" t="n">
        <v>200</v>
      </c>
    </row>
    <row r="25" customFormat="false" ht="12.85" hidden="false" customHeight="false" outlineLevel="0" collapsed="false">
      <c r="A25" s="2" t="s">
        <v>4</v>
      </c>
      <c r="B25" s="27" t="n">
        <f aca="false">B$24/Minerals!B$2*Minerals!B4</f>
        <v>1000</v>
      </c>
      <c r="C25" s="27" t="n">
        <f aca="false">C$24/Minerals!C$2*Minerals!C4</f>
        <v>833</v>
      </c>
      <c r="D25" s="27" t="n">
        <f aca="false">D$24/Minerals!D$2*Minerals!D4</f>
        <v>256</v>
      </c>
      <c r="E25" s="27" t="n">
        <f aca="false">E$24/Minerals!E$2*Minerals!E4</f>
        <v>844</v>
      </c>
      <c r="F25" s="27" t="n">
        <f aca="false">F$24/Minerals!F$2*Minerals!F4</f>
        <v>307</v>
      </c>
      <c r="G25" s="27" t="n">
        <f aca="false">G$24/Minerals!G$2*Minerals!G4</f>
        <v>386</v>
      </c>
      <c r="H25" s="27" t="n">
        <f aca="false">H$24/Minerals!H$2*Minerals!H4</f>
        <v>259</v>
      </c>
      <c r="I25" s="27" t="n">
        <f aca="false">I$24/Minerals!I$2*Minerals!I4</f>
        <v>212</v>
      </c>
      <c r="J25" s="27" t="n">
        <f aca="false">J$24/Minerals!J$2*Minerals!J4</f>
        <v>0</v>
      </c>
      <c r="K25" s="27" t="n">
        <f aca="false">K$24/Minerals!K$2*Minerals!K4</f>
        <v>171</v>
      </c>
      <c r="L25" s="27" t="n">
        <f aca="false">L$24/Minerals!L$2*Minerals!L4</f>
        <v>250</v>
      </c>
      <c r="M25" s="27" t="n">
        <f aca="false">M$24/Minerals!M$2*Minerals!M4</f>
        <v>700</v>
      </c>
      <c r="N25" s="27" t="n">
        <f aca="false">N$24/Minerals!N$2*Minerals!N4</f>
        <v>2274.632</v>
      </c>
      <c r="O25" s="27" t="n">
        <f aca="false">O$24/Minerals!O$2*Minerals!O4</f>
        <v>0</v>
      </c>
      <c r="P25" s="27" t="n">
        <f aca="false">P$24/Minerals!P$2*Minerals!P4</f>
        <v>300</v>
      </c>
    </row>
    <row r="26" customFormat="false" ht="12.85" hidden="false" customHeight="false" outlineLevel="0" collapsed="false">
      <c r="A26" s="2" t="s">
        <v>7</v>
      </c>
      <c r="B26" s="27" t="n">
        <f aca="false">B$24/Minerals!B$2*Minerals!B5</f>
        <v>0</v>
      </c>
      <c r="C26" s="27" t="n">
        <f aca="false">C$24/Minerals!C$2*Minerals!C5</f>
        <v>416</v>
      </c>
      <c r="D26" s="27" t="n">
        <f aca="false">D$24/Minerals!D$2*Minerals!D5</f>
        <v>512</v>
      </c>
      <c r="E26" s="27" t="n">
        <f aca="false">E$24/Minerals!E$2*Minerals!E5</f>
        <v>59</v>
      </c>
      <c r="F26" s="27" t="n">
        <f aca="false">F$24/Minerals!F$2*Minerals!F5</f>
        <v>123</v>
      </c>
      <c r="G26" s="27" t="n">
        <f aca="false">G$24/Minerals!G$2*Minerals!G5</f>
        <v>0</v>
      </c>
      <c r="H26" s="27" t="n">
        <f aca="false">H$24/Minerals!H$2*Minerals!H5</f>
        <v>259</v>
      </c>
      <c r="I26" s="27" t="n">
        <f aca="false">I$24/Minerals!I$2*Minerals!I5</f>
        <v>0</v>
      </c>
      <c r="J26" s="27" t="n">
        <f aca="false">J$24/Minerals!J$2*Minerals!J5</f>
        <v>0</v>
      </c>
      <c r="K26" s="27" t="n">
        <f aca="false">K$24/Minerals!K$2*Minerals!K5</f>
        <v>0</v>
      </c>
      <c r="L26" s="27" t="n">
        <f aca="false">L$24/Minerals!L$2*Minerals!L5</f>
        <v>0</v>
      </c>
      <c r="M26" s="27" t="n">
        <f aca="false">M$24/Minerals!M$2*Minerals!M5</f>
        <v>140</v>
      </c>
      <c r="N26" s="27" t="n">
        <f aca="false">N$24/Minerals!N$2*Minerals!N5</f>
        <v>0</v>
      </c>
      <c r="O26" s="27" t="n">
        <f aca="false">O$24/Minerals!O$2*Minerals!O5</f>
        <v>170</v>
      </c>
      <c r="P26" s="27" t="n">
        <f aca="false">P$24/Minerals!P$2*Minerals!P5</f>
        <v>0</v>
      </c>
    </row>
    <row r="27" customFormat="false" ht="12.85" hidden="false" customHeight="false" outlineLevel="0" collapsed="false">
      <c r="A27" s="2" t="s">
        <v>10</v>
      </c>
      <c r="B27" s="27" t="n">
        <f aca="false">B$24/Minerals!B$2*Minerals!B6</f>
        <v>0</v>
      </c>
      <c r="C27" s="27" t="n">
        <f aca="false">C$24/Minerals!C$2*Minerals!C6</f>
        <v>0</v>
      </c>
      <c r="D27" s="27" t="n">
        <f aca="false">D$24/Minerals!D$2*Minerals!D6</f>
        <v>256</v>
      </c>
      <c r="E27" s="27" t="n">
        <f aca="false">E$24/Minerals!E$2*Minerals!E6</f>
        <v>120</v>
      </c>
      <c r="F27" s="27" t="n">
        <f aca="false">F$24/Minerals!F$2*Minerals!F6</f>
        <v>0</v>
      </c>
      <c r="G27" s="27" t="n">
        <f aca="false">G$24/Minerals!G$2*Minerals!G6</f>
        <v>773</v>
      </c>
      <c r="H27" s="27" t="n">
        <f aca="false">H$24/Minerals!H$2*Minerals!H6</f>
        <v>518</v>
      </c>
      <c r="I27" s="27" t="n">
        <f aca="false">I$24/Minerals!I$2*Minerals!I6</f>
        <v>0</v>
      </c>
      <c r="J27" s="27" t="n">
        <f aca="false">J$24/Minerals!J$2*Minerals!J6</f>
        <v>0</v>
      </c>
      <c r="K27" s="27" t="n">
        <f aca="false">K$24/Minerals!K$2*Minerals!K6</f>
        <v>171</v>
      </c>
      <c r="L27" s="27" t="n">
        <f aca="false">L$24/Minerals!L$2*Minerals!L6</f>
        <v>0</v>
      </c>
      <c r="M27" s="27" t="n">
        <f aca="false">M$24/Minerals!M$2*Minerals!M6</f>
        <v>0</v>
      </c>
      <c r="N27" s="27" t="n">
        <f aca="false">N$24/Minerals!N$2*Minerals!N6</f>
        <v>0</v>
      </c>
      <c r="O27" s="27" t="n">
        <f aca="false">O$24/Minerals!O$2*Minerals!O6</f>
        <v>0</v>
      </c>
      <c r="P27" s="27" t="n">
        <f aca="false">P$24/Minerals!P$2*Minerals!P6</f>
        <v>0</v>
      </c>
    </row>
    <row r="28" customFormat="false" ht="12.85" hidden="false" customHeight="false" outlineLevel="0" collapsed="false">
      <c r="A28" s="2" t="s">
        <v>13</v>
      </c>
      <c r="B28" s="27" t="n">
        <f aca="false">B$24/Minerals!B$2*Minerals!B7</f>
        <v>0</v>
      </c>
      <c r="C28" s="27" t="n">
        <f aca="false">C$24/Minerals!C$2*Minerals!C7</f>
        <v>0</v>
      </c>
      <c r="D28" s="27" t="n">
        <f aca="false">D$24/Minerals!D$2*Minerals!D7</f>
        <v>0</v>
      </c>
      <c r="E28" s="27" t="n">
        <f aca="false">E$24/Minerals!E$2*Minerals!E7</f>
        <v>0</v>
      </c>
      <c r="F28" s="27" t="n">
        <f aca="false">F$24/Minerals!F$2*Minerals!F7</f>
        <v>307</v>
      </c>
      <c r="G28" s="27" t="n">
        <f aca="false">G$24/Minerals!G$2*Minerals!G7</f>
        <v>386</v>
      </c>
      <c r="H28" s="27" t="n">
        <f aca="false">H$24/Minerals!H$2*Minerals!H7</f>
        <v>0</v>
      </c>
      <c r="I28" s="27" t="n">
        <f aca="false">I$24/Minerals!I$2*Minerals!I7</f>
        <v>212</v>
      </c>
      <c r="J28" s="27" t="n">
        <f aca="false">J$24/Minerals!J$2*Minerals!J7</f>
        <v>708</v>
      </c>
      <c r="K28" s="27" t="n">
        <f aca="false">K$24/Minerals!K$2*Minerals!K7</f>
        <v>343</v>
      </c>
      <c r="L28" s="27" t="n">
        <f aca="false">L$24/Minerals!L$2*Minerals!L7</f>
        <v>0</v>
      </c>
      <c r="M28" s="27" t="n">
        <f aca="false">M$24/Minerals!M$2*Minerals!M7</f>
        <v>0</v>
      </c>
      <c r="N28" s="27" t="n">
        <f aca="false">N$24/Minerals!N$2*Minerals!N7</f>
        <v>0</v>
      </c>
      <c r="O28" s="27" t="n">
        <f aca="false">O$24/Minerals!O$2*Minerals!O7</f>
        <v>0</v>
      </c>
      <c r="P28" s="27" t="n">
        <f aca="false">P$24/Minerals!P$2*Minerals!P7</f>
        <v>0</v>
      </c>
    </row>
    <row r="29" customFormat="false" ht="12.85" hidden="false" customHeight="false" outlineLevel="0" collapsed="false">
      <c r="A29" s="2" t="s">
        <v>16</v>
      </c>
      <c r="B29" s="27" t="n">
        <f aca="false">B$24/Minerals!B$2*Minerals!B8</f>
        <v>0</v>
      </c>
      <c r="C29" s="27" t="n">
        <f aca="false">C$24/Minerals!C$2*Minerals!C8</f>
        <v>0</v>
      </c>
      <c r="D29" s="27" t="n">
        <f aca="false">D$24/Minerals!D$2*Minerals!D8</f>
        <v>0</v>
      </c>
      <c r="E29" s="27" t="n">
        <f aca="false">E$24/Minerals!E$2*Minerals!E8</f>
        <v>11</v>
      </c>
      <c r="F29" s="27" t="n">
        <f aca="false">F$24/Minerals!F$2*Minerals!F8</f>
        <v>0</v>
      </c>
      <c r="G29" s="27" t="n">
        <f aca="false">G$24/Minerals!G$2*Minerals!G8</f>
        <v>0</v>
      </c>
      <c r="H29" s="27" t="n">
        <f aca="false">H$24/Minerals!H$2*Minerals!H8</f>
        <v>259</v>
      </c>
      <c r="I29" s="27" t="n">
        <f aca="false">I$24/Minerals!I$2*Minerals!I8</f>
        <v>424</v>
      </c>
      <c r="J29" s="27" t="n">
        <f aca="false">J$24/Minerals!J$2*Minerals!J8</f>
        <v>354</v>
      </c>
      <c r="K29" s="27" t="n">
        <f aca="false">K$24/Minerals!K$2*Minerals!K8</f>
        <v>0</v>
      </c>
      <c r="L29" s="27" t="n">
        <f aca="false">L$24/Minerals!L$2*Minerals!L8</f>
        <v>500</v>
      </c>
      <c r="M29" s="27" t="n">
        <f aca="false">M$24/Minerals!M$2*Minerals!M8</f>
        <v>0</v>
      </c>
      <c r="N29" s="27" t="n">
        <f aca="false">N$24/Minerals!N$2*Minerals!N8</f>
        <v>2274.632</v>
      </c>
      <c r="O29" s="27" t="n">
        <f aca="false">O$24/Minerals!O$2*Minerals!O8</f>
        <v>0</v>
      </c>
      <c r="P29" s="27" t="n">
        <f aca="false">P$24/Minerals!P$2*Minerals!P8</f>
        <v>0</v>
      </c>
    </row>
    <row r="30" customFormat="false" ht="12.85" hidden="false" customHeight="false" outlineLevel="0" collapsed="false">
      <c r="A30" s="2" t="s">
        <v>19</v>
      </c>
      <c r="B30" s="27" t="n">
        <f aca="false">B$24/Minerals!B$2*Minerals!B9</f>
        <v>0</v>
      </c>
      <c r="C30" s="27" t="n">
        <f aca="false">C$24/Minerals!C$2*Minerals!C9</f>
        <v>0</v>
      </c>
      <c r="D30" s="27" t="n">
        <f aca="false">D$24/Minerals!D$2*Minerals!D9</f>
        <v>0</v>
      </c>
      <c r="E30" s="27" t="n">
        <f aca="false">E$24/Minerals!E$2*Minerals!E9</f>
        <v>0</v>
      </c>
      <c r="F30" s="27" t="n">
        <f aca="false">F$24/Minerals!F$2*Minerals!F9</f>
        <v>0</v>
      </c>
      <c r="G30" s="27" t="n">
        <f aca="false">G$24/Minerals!G$2*Minerals!G9</f>
        <v>0</v>
      </c>
      <c r="H30" s="27" t="n">
        <f aca="false">H$24/Minerals!H$2*Minerals!H9</f>
        <v>8</v>
      </c>
      <c r="I30" s="27" t="n">
        <f aca="false">I$24/Minerals!I$2*Minerals!I9</f>
        <v>28</v>
      </c>
      <c r="J30" s="27" t="n">
        <f aca="false">J$24/Minerals!J$2*Minerals!J9</f>
        <v>32</v>
      </c>
      <c r="K30" s="27" t="n">
        <f aca="false">K$24/Minerals!K$2*Minerals!K9</f>
        <v>171</v>
      </c>
      <c r="L30" s="27" t="n">
        <f aca="false">L$24/Minerals!L$2*Minerals!L9</f>
        <v>250</v>
      </c>
      <c r="M30" s="27" t="n">
        <f aca="false">M$24/Minerals!M$2*Minerals!M9</f>
        <v>0</v>
      </c>
      <c r="N30" s="27" t="n">
        <f aca="false">N$24/Minerals!N$2*Minerals!N9</f>
        <v>4556.136</v>
      </c>
      <c r="O30" s="27" t="n">
        <f aca="false">O$24/Minerals!O$2*Minerals!O9</f>
        <v>341</v>
      </c>
      <c r="P30" s="27" t="n">
        <f aca="false">P$24/Minerals!P$2*Minerals!P9</f>
        <v>166</v>
      </c>
    </row>
    <row r="31" customFormat="false" ht="12.85" hidden="false" customHeight="false" outlineLevel="0" collapsed="false">
      <c r="A31" s="2" t="s">
        <v>22</v>
      </c>
      <c r="B31" s="27" t="n">
        <f aca="false">B$24/Minerals!B$2*Minerals!B10</f>
        <v>0</v>
      </c>
      <c r="C31" s="27" t="n">
        <f aca="false">C$24/Minerals!C$2*Minerals!C10</f>
        <v>0</v>
      </c>
      <c r="D31" s="27" t="n">
        <f aca="false">D$24/Minerals!D$2*Minerals!D10</f>
        <v>0</v>
      </c>
      <c r="E31" s="27" t="n">
        <f aca="false">E$24/Minerals!E$2*Minerals!E10</f>
        <v>0</v>
      </c>
      <c r="F31" s="27" t="n">
        <f aca="false">F$24/Minerals!F$2*Minerals!F10</f>
        <v>0</v>
      </c>
      <c r="G31" s="27" t="n">
        <f aca="false">G$24/Minerals!G$2*Minerals!G10</f>
        <v>0</v>
      </c>
      <c r="H31" s="27" t="n">
        <f aca="false">H$24/Minerals!H$2*Minerals!H10</f>
        <v>0</v>
      </c>
      <c r="I31" s="27" t="n">
        <f aca="false">I$24/Minerals!I$2*Minerals!I10</f>
        <v>0</v>
      </c>
      <c r="J31" s="27" t="n">
        <f aca="false">J$24/Minerals!J$2*Minerals!J10</f>
        <v>0</v>
      </c>
      <c r="K31" s="27" t="n">
        <f aca="false">K$24/Minerals!K$2*Minerals!K10</f>
        <v>0</v>
      </c>
      <c r="L31" s="27" t="n">
        <f aca="false">L$24/Minerals!L$2*Minerals!L10</f>
        <v>0</v>
      </c>
      <c r="M31" s="27" t="n">
        <f aca="false">M$24/Minerals!M$2*Minerals!M10</f>
        <v>140</v>
      </c>
      <c r="N31" s="27" t="n">
        <f aca="false">N$24/Minerals!N$2*Minerals!N10</f>
        <v>0</v>
      </c>
      <c r="O31" s="27" t="n">
        <f aca="false">O$24/Minerals!O$2*Minerals!O10</f>
        <v>170</v>
      </c>
      <c r="P31" s="27" t="n">
        <f aca="false">P$24/Minerals!P$2*Minerals!P10</f>
        <v>333</v>
      </c>
    </row>
    <row r="32" customFormat="false" ht="12.85" hidden="false" customHeight="false" outlineLevel="0" collapsed="false">
      <c r="A32" s="2" t="s">
        <v>47</v>
      </c>
      <c r="B32" s="24" t="n">
        <f aca="false">SUM(B25:B31)*0.01</f>
        <v>10</v>
      </c>
      <c r="C32" s="24" t="n">
        <f aca="false">SUM(C25:C31)*0.01</f>
        <v>12.49</v>
      </c>
      <c r="D32" s="24" t="n">
        <f aca="false">SUM(D25:D31)*0.01</f>
        <v>10.24</v>
      </c>
      <c r="E32" s="24" t="n">
        <f aca="false">SUM(E25:E31)*0.01</f>
        <v>10.34</v>
      </c>
      <c r="F32" s="24" t="n">
        <f aca="false">SUM(F25:F31)*0.01</f>
        <v>7.37</v>
      </c>
      <c r="G32" s="24" t="n">
        <f aca="false">SUM(G25:G31)*0.01</f>
        <v>15.45</v>
      </c>
      <c r="H32" s="24" t="n">
        <f aca="false">SUM(H25:H31)*0.01</f>
        <v>13.03</v>
      </c>
      <c r="I32" s="24" t="n">
        <f aca="false">SUM(I25:I31)*0.01</f>
        <v>8.76</v>
      </c>
      <c r="J32" s="24" t="n">
        <f aca="false">SUM(J25:J31)*0.01</f>
        <v>10.94</v>
      </c>
      <c r="K32" s="24" t="n">
        <f aca="false">SUM(K25:K31)*0.01</f>
        <v>8.56</v>
      </c>
      <c r="L32" s="24" t="n">
        <f aca="false">SUM(L25:L31)*0.01</f>
        <v>10</v>
      </c>
      <c r="M32" s="24" t="n">
        <f aca="false">SUM(M25:M31)*0.01</f>
        <v>9.8</v>
      </c>
      <c r="N32" s="24" t="n">
        <f aca="false">SUM(N25:N31)*0.01</f>
        <v>91.054</v>
      </c>
      <c r="O32" s="24" t="n">
        <f aca="false">SUM(O25:O31)*0.01</f>
        <v>6.81</v>
      </c>
      <c r="P32" s="24" t="n">
        <f aca="false">SUM(P25:P31)*0.01</f>
        <v>7.99</v>
      </c>
    </row>
    <row r="33" customFormat="false" ht="12.85" hidden="false" customHeight="false" outlineLevel="0" collapsed="false">
      <c r="A33" s="0" t="s">
        <v>48</v>
      </c>
      <c r="B33" s="28" t="n">
        <f aca="false">B25*$B$2+B26*$B$3+B27*$B$4+B28*$B$5+B29*$B$6+B30*$B$7+B31*$B$8</f>
        <v>2860</v>
      </c>
      <c r="C33" s="28" t="n">
        <f aca="false">C25*$B$2+C26*$B$3+C27*$B$4+C28*$B$5+C29*$B$6+C30*$B$7+C31*$B$8</f>
        <v>5231.98</v>
      </c>
      <c r="D33" s="28" t="n">
        <f aca="false">D25*$B$2+D26*$B$3+D27*$B$4+D28*$B$5+D29*$B$6+D30*$B$7+D31*$B$8</f>
        <v>11496.96</v>
      </c>
      <c r="E33" s="28" t="n">
        <f aca="false">E25*$B$2+E26*$B$3+E27*$B$4+E28*$B$5+E29*$B$6+E30*$B$7+E31*$B$8</f>
        <v>7252.67</v>
      </c>
      <c r="F33" s="28" t="n">
        <f aca="false">F25*$B$2+F26*$B$3+F27*$B$4+F28*$B$5+F29*$B$6+F30*$B$7+F31*$B$8</f>
        <v>17917.89</v>
      </c>
      <c r="G33" s="28" t="n">
        <f aca="false">G25*$B$2+G26*$B$3+G27*$B$4+G28*$B$5+G29*$B$6+G30*$B$7+G31*$B$8</f>
        <v>43383.87</v>
      </c>
      <c r="H33" s="28" t="n">
        <f aca="false">H25*$B$2+H26*$B$3+H27*$B$4+H28*$B$5+H29*$B$6+H30*$B$7+H31*$B$8</f>
        <v>52787.03</v>
      </c>
      <c r="I33" s="28" t="n">
        <f aca="false">I25*$B$2+I26*$B$3+I27*$B$4+I28*$B$5+I29*$B$6+I30*$B$7+I31*$B$8</f>
        <v>91048.28</v>
      </c>
      <c r="J33" s="28" t="n">
        <f aca="false">J25*$B$2+J26*$B$3+J27*$B$4+J28*$B$5+J29*$B$6+J30*$B$7+J31*$B$8</f>
        <v>115675.28</v>
      </c>
      <c r="K33" s="28" t="n">
        <f aca="false">K25*$B$2+K26*$B$3+K27*$B$4+K28*$B$5+K29*$B$6+K30*$B$7+K31*$B$8</f>
        <v>264370.88</v>
      </c>
      <c r="L33" s="28" t="n">
        <f aca="false">L25*$B$2+L26*$B$3+L27*$B$4+L28*$B$5+L29*$B$6+L30*$B$7+L31*$B$8</f>
        <v>399902.5</v>
      </c>
      <c r="M33" s="28" t="n">
        <f aca="false">M25*$B$2+M26*$B$3+M27*$B$4+M28*$B$5+M29*$B$6+M30*$B$7+M31*$B$8</f>
        <v>384881</v>
      </c>
      <c r="N33" s="28" t="n">
        <f aca="false">N25*$B$2+N26*$B$3+N27*$B$4+N28*$B$5+N29*$B$6+N30*$B$7+N31*$B$8</f>
        <v>6639597.96232</v>
      </c>
      <c r="O33" s="28" t="n">
        <f aca="false">O25*$B$2+O26*$B$3+O27*$B$4+O28*$B$5+O29*$B$6+O30*$B$7+O31*$B$8</f>
        <v>945390.09</v>
      </c>
      <c r="P33" s="28" t="n">
        <f aca="false">P25*$B$2+P26*$B$3+P27*$B$4+P28*$B$5+P29*$B$6+P30*$B$7+P31*$B$8</f>
        <v>1143174.34</v>
      </c>
    </row>
    <row r="35" customFormat="false" ht="12.85" hidden="false" customHeight="false" outlineLevel="0" collapsed="false">
      <c r="A35" s="2" t="s">
        <v>49</v>
      </c>
      <c r="C35" s="2"/>
      <c r="O35" s="0" t="n">
        <v>3502</v>
      </c>
      <c r="P35" s="0" t="n">
        <v>1316</v>
      </c>
    </row>
    <row r="36" customFormat="false" ht="12.85" hidden="false" customHeight="false" outlineLevel="0" collapsed="false">
      <c r="A36" s="21" t="n">
        <v>1207</v>
      </c>
      <c r="B36" s="29" t="s">
        <v>50</v>
      </c>
      <c r="C36" s="29" t="s">
        <v>51</v>
      </c>
      <c r="D36" s="29" t="s">
        <v>52</v>
      </c>
      <c r="E36" s="29" t="s">
        <v>53</v>
      </c>
      <c r="F36" s="29" t="s">
        <v>54</v>
      </c>
      <c r="G36" s="29" t="s">
        <v>55</v>
      </c>
      <c r="H36" s="29" t="s">
        <v>56</v>
      </c>
      <c r="I36" s="29" t="s">
        <v>57</v>
      </c>
      <c r="J36" s="29" t="s">
        <v>58</v>
      </c>
      <c r="K36" s="29" t="s">
        <v>59</v>
      </c>
      <c r="L36" s="29" t="s">
        <v>60</v>
      </c>
      <c r="M36" s="29" t="s">
        <v>61</v>
      </c>
      <c r="O36" s="0" t="n">
        <v>1149</v>
      </c>
      <c r="P36" s="0" t="n">
        <v>996</v>
      </c>
    </row>
    <row r="37" customFormat="false" ht="12.85" hidden="false" customHeight="false" outlineLevel="0" collapsed="false">
      <c r="A37" s="29" t="s">
        <v>5</v>
      </c>
      <c r="B37" s="30" t="n">
        <f aca="false">$A$36*60/Minerals!B$17*Minerals!B18</f>
        <v>21726</v>
      </c>
      <c r="C37" s="30" t="n">
        <f aca="false">$A$36*60/Minerals!C$17*Minerals!C18</f>
        <v>25347</v>
      </c>
      <c r="D37" s="30" t="n">
        <f aca="false">$A$36*60/Minerals!D$17*Minerals!D18</f>
        <v>0</v>
      </c>
      <c r="E37" s="30" t="n">
        <f aca="false">$A$36*60/Minerals!E$17*Minerals!E18</f>
        <v>0</v>
      </c>
      <c r="F37" s="30" t="n">
        <f aca="false">$A$36*60/Minerals!F$17*Minerals!F18</f>
        <v>0</v>
      </c>
      <c r="G37" s="30" t="n">
        <f aca="false">$A$36*60/Minerals!G$17*Minerals!G18</f>
        <v>0</v>
      </c>
      <c r="H37" s="30" t="n">
        <f aca="false">$A$36*60/Minerals!H$17*Minerals!H18</f>
        <v>0</v>
      </c>
      <c r="I37" s="30" t="n">
        <f aca="false">$A$36*60/Minerals!I$17*Minerals!I18</f>
        <v>0</v>
      </c>
      <c r="J37" s="30" t="n">
        <f aca="false">$A$36*60/Minerals!J$17*Minerals!J18</f>
        <v>0</v>
      </c>
      <c r="K37" s="30" t="n">
        <f aca="false">$A$36*60/Minerals!K$17*Minerals!K18</f>
        <v>0</v>
      </c>
      <c r="L37" s="30" t="n">
        <f aca="false">$A$36*60/Minerals!L$17*Minerals!L18</f>
        <v>0</v>
      </c>
      <c r="M37" s="30" t="n">
        <f aca="false">$A$36*60/Minerals!M$17*Minerals!M18</f>
        <v>0</v>
      </c>
      <c r="O37" s="0" t="n">
        <v>807</v>
      </c>
      <c r="P37" s="0" t="n">
        <v>627</v>
      </c>
    </row>
    <row r="38" customFormat="false" ht="12.85" hidden="false" customHeight="false" outlineLevel="0" collapsed="false">
      <c r="A38" s="29" t="s">
        <v>8</v>
      </c>
      <c r="B38" s="30" t="n">
        <f aca="false">$A$36*60/Minerals!B$17*Minerals!B19</f>
        <v>0</v>
      </c>
      <c r="C38" s="30" t="n">
        <f aca="false">$A$36*60/Minerals!C$17*Minerals!C19</f>
        <v>0</v>
      </c>
      <c r="D38" s="30" t="n">
        <f aca="false">$A$36*60/Minerals!D$17*Minerals!D19</f>
        <v>21726</v>
      </c>
      <c r="E38" s="30" t="n">
        <f aca="false">$A$36*60/Minerals!E$17*Minerals!E19</f>
        <v>25347</v>
      </c>
      <c r="F38" s="30" t="n">
        <f aca="false">$A$36*60/Minerals!F$17*Minerals!F19</f>
        <v>0</v>
      </c>
      <c r="G38" s="30" t="n">
        <f aca="false">$A$36*60/Minerals!G$17*Minerals!G19</f>
        <v>0</v>
      </c>
      <c r="H38" s="30" t="n">
        <f aca="false">$A$36*60/Minerals!H$17*Minerals!H19</f>
        <v>0</v>
      </c>
      <c r="I38" s="30" t="n">
        <f aca="false">$A$36*60/Minerals!I$17*Minerals!I19</f>
        <v>0</v>
      </c>
      <c r="J38" s="30" t="n">
        <f aca="false">$A$36*60/Minerals!J$17*Minerals!J19</f>
        <v>0</v>
      </c>
      <c r="K38" s="30" t="n">
        <f aca="false">$A$36*60/Minerals!K$17*Minerals!K19</f>
        <v>0</v>
      </c>
      <c r="L38" s="30" t="n">
        <f aca="false">$A$36*60/Minerals!L$17*Minerals!L19</f>
        <v>0</v>
      </c>
      <c r="M38" s="30" t="n">
        <f aca="false">$A$36*60/Minerals!M$17*Minerals!M19</f>
        <v>0</v>
      </c>
    </row>
    <row r="39" customFormat="false" ht="12.85" hidden="false" customHeight="false" outlineLevel="0" collapsed="false">
      <c r="A39" s="29" t="s">
        <v>11</v>
      </c>
      <c r="B39" s="30" t="n">
        <f aca="false">$A$36*60/Minerals!B$17*Minerals!B20</f>
        <v>0</v>
      </c>
      <c r="C39" s="30" t="n">
        <f aca="false">$A$36*60/Minerals!C$17*Minerals!C20</f>
        <v>0</v>
      </c>
      <c r="D39" s="30" t="n">
        <f aca="false">$A$36*60/Minerals!D$17*Minerals!D20</f>
        <v>0</v>
      </c>
      <c r="E39" s="30" t="n">
        <f aca="false">$A$36*60/Minerals!E$17*Minerals!E20</f>
        <v>0</v>
      </c>
      <c r="F39" s="30" t="n">
        <f aca="false">$A$36*60/Minerals!F$17*Minerals!F20</f>
        <v>21726</v>
      </c>
      <c r="G39" s="30" t="n">
        <f aca="false">$A$36*60/Minerals!G$17*Minerals!G20</f>
        <v>25347</v>
      </c>
      <c r="H39" s="30" t="n">
        <f aca="false">$A$36*60/Minerals!H$17*Minerals!H20</f>
        <v>0</v>
      </c>
      <c r="I39" s="30" t="n">
        <f aca="false">$A$36*60/Minerals!I$17*Minerals!I20</f>
        <v>0</v>
      </c>
      <c r="J39" s="30" t="n">
        <f aca="false">$A$36*60/Minerals!J$17*Minerals!J20</f>
        <v>0</v>
      </c>
      <c r="K39" s="30" t="n">
        <f aca="false">$A$36*60/Minerals!K$17*Minerals!K20</f>
        <v>0</v>
      </c>
      <c r="L39" s="30" t="n">
        <f aca="false">$A$36*60/Minerals!L$17*Minerals!L20</f>
        <v>0</v>
      </c>
      <c r="M39" s="30" t="n">
        <f aca="false">$A$36*60/Minerals!M$17*Minerals!M20</f>
        <v>0</v>
      </c>
    </row>
    <row r="40" customFormat="false" ht="12.85" hidden="false" customHeight="false" outlineLevel="0" collapsed="false">
      <c r="A40" s="29" t="s">
        <v>14</v>
      </c>
      <c r="B40" s="30" t="n">
        <f aca="false">$A$36*60/Minerals!B$17*Minerals!B21</f>
        <v>0</v>
      </c>
      <c r="C40" s="30" t="n">
        <f aca="false">$A$36*60/Minerals!C$17*Minerals!C21</f>
        <v>0</v>
      </c>
      <c r="D40" s="30" t="n">
        <f aca="false">$A$36*60/Minerals!D$17*Minerals!D21</f>
        <v>0</v>
      </c>
      <c r="E40" s="30" t="n">
        <f aca="false">$A$36*60/Minerals!E$17*Minerals!E21</f>
        <v>0</v>
      </c>
      <c r="F40" s="30" t="n">
        <f aca="false">$A$36*60/Minerals!F$17*Minerals!F21</f>
        <v>0</v>
      </c>
      <c r="G40" s="30" t="n">
        <f aca="false">$A$36*60/Minerals!G$17*Minerals!G21</f>
        <v>0</v>
      </c>
      <c r="H40" s="30" t="n">
        <f aca="false">$A$36*60/Minerals!H$17*Minerals!H21</f>
        <v>21726</v>
      </c>
      <c r="I40" s="30" t="n">
        <f aca="false">$A$36*60/Minerals!I$17*Minerals!I21</f>
        <v>25347</v>
      </c>
      <c r="J40" s="30" t="n">
        <f aca="false">$A$36*60/Minerals!J$17*Minerals!J21</f>
        <v>0</v>
      </c>
      <c r="K40" s="30" t="n">
        <f aca="false">$A$36*60/Minerals!K$17*Minerals!K21</f>
        <v>0</v>
      </c>
      <c r="L40" s="30" t="n">
        <f aca="false">$A$36*60/Minerals!L$17*Minerals!L21</f>
        <v>0</v>
      </c>
      <c r="M40" s="30" t="n">
        <f aca="false">$A$36*60/Minerals!M$17*Minerals!M21</f>
        <v>0</v>
      </c>
    </row>
    <row r="41" customFormat="false" ht="12.85" hidden="false" customHeight="false" outlineLevel="0" collapsed="false">
      <c r="A41" s="29" t="s">
        <v>17</v>
      </c>
      <c r="B41" s="30" t="n">
        <f aca="false">$A$36*60/Minerals!B$17*Minerals!B22</f>
        <v>1810.5</v>
      </c>
      <c r="C41" s="30" t="n">
        <f aca="false">$A$36*60/Minerals!C$17*Minerals!C22</f>
        <v>2896.8</v>
      </c>
      <c r="D41" s="30" t="n">
        <f aca="false">$A$36*60/Minerals!D$17*Minerals!D22</f>
        <v>1810.5</v>
      </c>
      <c r="E41" s="30" t="n">
        <f aca="false">$A$36*60/Minerals!E$17*Minerals!E22</f>
        <v>2896.8</v>
      </c>
      <c r="F41" s="30" t="n">
        <f aca="false">$A$36*60/Minerals!F$17*Minerals!F22</f>
        <v>1810.5</v>
      </c>
      <c r="G41" s="30" t="n">
        <f aca="false">$A$36*60/Minerals!G$17*Minerals!G22</f>
        <v>2896.8</v>
      </c>
      <c r="H41" s="30" t="n">
        <f aca="false">$A$36*60/Minerals!H$17*Minerals!H22</f>
        <v>1810.5</v>
      </c>
      <c r="I41" s="30" t="n">
        <f aca="false">$A$36*60/Minerals!I$17*Minerals!I22</f>
        <v>2896.8</v>
      </c>
      <c r="J41" s="30" t="n">
        <f aca="false">$A$36*60/Minerals!J$17*Minerals!J22</f>
        <v>36210</v>
      </c>
      <c r="K41" s="30" t="n">
        <f aca="false">$A$36*60/Minerals!K$17*Minerals!K22</f>
        <v>72420</v>
      </c>
      <c r="L41" s="30" t="n">
        <f aca="false">$A$36*60/Minerals!L$17*Minerals!L22</f>
        <v>36210</v>
      </c>
      <c r="M41" s="30" t="n">
        <f aca="false">$A$36*60/Minerals!M$17*Minerals!M22</f>
        <v>18105</v>
      </c>
    </row>
    <row r="42" customFormat="false" ht="12.85" hidden="false" customHeight="false" outlineLevel="0" collapsed="false">
      <c r="A42" s="29" t="s">
        <v>20</v>
      </c>
      <c r="B42" s="30" t="n">
        <f aca="false">$A$36*60/Minerals!B$17*Minerals!B23</f>
        <v>3621</v>
      </c>
      <c r="C42" s="30" t="n">
        <f aca="false">$A$36*60/Minerals!C$17*Minerals!C23</f>
        <v>5431.5</v>
      </c>
      <c r="D42" s="30" t="n">
        <f aca="false">$A$36*60/Minerals!D$17*Minerals!D23</f>
        <v>3621</v>
      </c>
      <c r="E42" s="30" t="n">
        <f aca="false">$A$36*60/Minerals!E$17*Minerals!E23</f>
        <v>5431.5</v>
      </c>
      <c r="F42" s="30" t="n">
        <f aca="false">$A$36*60/Minerals!F$17*Minerals!F23</f>
        <v>3621</v>
      </c>
      <c r="G42" s="30" t="n">
        <f aca="false">$A$36*60/Minerals!G$17*Minerals!G23</f>
        <v>5431.5</v>
      </c>
      <c r="H42" s="30" t="n">
        <f aca="false">$A$36*60/Minerals!H$17*Minerals!H23</f>
        <v>3621</v>
      </c>
      <c r="I42" s="30" t="n">
        <f aca="false">$A$36*60/Minerals!I$17*Minerals!I23</f>
        <v>5431.5</v>
      </c>
      <c r="J42" s="30" t="n">
        <f aca="false">$A$36*60/Minerals!J$17*Minerals!J23</f>
        <v>72420</v>
      </c>
      <c r="K42" s="30" t="n">
        <f aca="false">$A$36*60/Minerals!K$17*Minerals!K23</f>
        <v>36210</v>
      </c>
      <c r="L42" s="30" t="n">
        <f aca="false">$A$36*60/Minerals!L$17*Minerals!L23</f>
        <v>18105</v>
      </c>
      <c r="M42" s="30" t="n">
        <f aca="false">$A$36*60/Minerals!M$17*Minerals!M23</f>
        <v>7242</v>
      </c>
    </row>
    <row r="43" customFormat="false" ht="12.85" hidden="false" customHeight="false" outlineLevel="0" collapsed="false">
      <c r="A43" s="29" t="s">
        <v>23</v>
      </c>
      <c r="B43" s="30" t="n">
        <f aca="false">$A$36*60/Minerals!B$17*Minerals!B24</f>
        <v>72.42</v>
      </c>
      <c r="C43" s="30" t="n">
        <f aca="false">$A$36*60/Minerals!C$17*Minerals!C24</f>
        <v>72.42</v>
      </c>
      <c r="D43" s="30" t="n">
        <f aca="false">$A$36*60/Minerals!D$17*Minerals!D24</f>
        <v>72.42</v>
      </c>
      <c r="E43" s="30" t="n">
        <f aca="false">$A$36*60/Minerals!E$17*Minerals!E24</f>
        <v>72.42</v>
      </c>
      <c r="F43" s="30" t="n">
        <f aca="false">$A$36*60/Minerals!F$17*Minerals!F24</f>
        <v>72.42</v>
      </c>
      <c r="G43" s="30" t="n">
        <f aca="false">$A$36*60/Minerals!G$17*Minerals!G24</f>
        <v>72.42</v>
      </c>
      <c r="H43" s="30" t="n">
        <f aca="false">$A$36*60/Minerals!H$17*Minerals!H24</f>
        <v>72.42</v>
      </c>
      <c r="I43" s="30" t="n">
        <f aca="false">$A$36*60/Minerals!I$17*Minerals!I24</f>
        <v>72.42</v>
      </c>
      <c r="J43" s="30" t="n">
        <f aca="false">$A$36*60/Minerals!J$17*Minerals!J24</f>
        <v>1810.5</v>
      </c>
      <c r="K43" s="30" t="n">
        <f aca="false">$A$36*60/Minerals!K$17*Minerals!K24</f>
        <v>3621</v>
      </c>
      <c r="L43" s="30" t="n">
        <f aca="false">$A$36*60/Minerals!L$17*Minerals!L24</f>
        <v>5431.5</v>
      </c>
      <c r="M43" s="30" t="n">
        <f aca="false">$A$36*60/Minerals!M$17*Minerals!M24</f>
        <v>7242</v>
      </c>
    </row>
    <row r="44" customFormat="false" ht="12.85" hidden="false" customHeight="false" outlineLevel="0" collapsed="false">
      <c r="A44" s="2" t="s">
        <v>43</v>
      </c>
      <c r="B44" s="24" t="n">
        <f aca="false">$A$36*60</f>
        <v>72420</v>
      </c>
      <c r="C44" s="24" t="n">
        <f aca="false">$A$36*60</f>
        <v>72420</v>
      </c>
      <c r="D44" s="24" t="n">
        <f aca="false">$A$36*60</f>
        <v>72420</v>
      </c>
      <c r="E44" s="24" t="n">
        <f aca="false">$A$36*60</f>
        <v>72420</v>
      </c>
      <c r="F44" s="24" t="n">
        <f aca="false">$A$36*60</f>
        <v>72420</v>
      </c>
      <c r="G44" s="24" t="n">
        <f aca="false">$A$36*60</f>
        <v>72420</v>
      </c>
      <c r="H44" s="24" t="n">
        <f aca="false">$A$36*60</f>
        <v>72420</v>
      </c>
      <c r="I44" s="24" t="n">
        <f aca="false">$A$36*60</f>
        <v>72420</v>
      </c>
      <c r="J44" s="24" t="n">
        <f aca="false">$A$36*60</f>
        <v>72420</v>
      </c>
      <c r="K44" s="24" t="n">
        <f aca="false">$A$36*60</f>
        <v>72420</v>
      </c>
      <c r="L44" s="24" t="n">
        <f aca="false">$A$36*60</f>
        <v>72420</v>
      </c>
      <c r="M44" s="24" t="n">
        <f aca="false">$A$36*60</f>
        <v>72420</v>
      </c>
    </row>
    <row r="45" customFormat="false" ht="12.85" hidden="false" customHeight="false" outlineLevel="0" collapsed="false">
      <c r="A45" s="2" t="s">
        <v>44</v>
      </c>
      <c r="B45" s="24" t="n">
        <f aca="false">SUM(B37:B40)*0.15+B41*0.4+B42*0.4+B43*3</f>
        <v>5648.76</v>
      </c>
      <c r="C45" s="24" t="n">
        <f aca="false">SUM(C37:C40)*0.15+C41*0.4+C42*0.4+C43*3</f>
        <v>7350.63</v>
      </c>
      <c r="D45" s="24" t="n">
        <f aca="false">SUM(D37:D40)*0.15+D41*0.4+D42*0.4+D43*3</f>
        <v>5648.76</v>
      </c>
      <c r="E45" s="24" t="n">
        <f aca="false">SUM(E37:E40)*0.15+E41*0.4+E42*0.4+E43*3</f>
        <v>7350.63</v>
      </c>
      <c r="F45" s="24" t="n">
        <f aca="false">SUM(F37:F40)*0.15+F41*0.4+F42*0.4+F43*3</f>
        <v>5648.76</v>
      </c>
      <c r="G45" s="24" t="n">
        <f aca="false">SUM(G37:G40)*0.15+G41*0.4+G42*0.4+G43*3</f>
        <v>7350.63</v>
      </c>
      <c r="H45" s="24" t="n">
        <f aca="false">SUM(H37:H40)*0.15+H41*0.4+H42*0.4+H43*3</f>
        <v>5648.76</v>
      </c>
      <c r="I45" s="24" t="n">
        <f aca="false">SUM(I37:I40)*0.15+I41*0.4+I42*0.4+I43*3</f>
        <v>7350.63</v>
      </c>
      <c r="J45" s="24" t="n">
        <f aca="false">SUM(J37:J40)*0.15+J41*0.4+J42*0.4+J43*3</f>
        <v>48883.5</v>
      </c>
      <c r="K45" s="24" t="n">
        <f aca="false">SUM(K37:K40)*0.15+K41*0.4+K42*0.4+K43*3</f>
        <v>54315</v>
      </c>
      <c r="L45" s="24" t="n">
        <f aca="false">SUM(L37:L40)*0.15+L41*0.4+L42*0.4+L43*3</f>
        <v>38020.5</v>
      </c>
      <c r="M45" s="24" t="n">
        <f aca="false">SUM(M37:M40)*0.15+M41*0.4+M42*0.4+M43*3</f>
        <v>31864.8</v>
      </c>
    </row>
    <row r="46" customFormat="false" ht="12.85" hidden="false" customHeight="false" outlineLevel="0" collapsed="false">
      <c r="A46" s="2" t="s">
        <v>45</v>
      </c>
      <c r="B46" s="24" t="n">
        <f aca="false">$E$2*B37+$E$3*B38+$E$4*B39+$E$5*B40+$E$6*B41+$E$7*B42+$E$8*B43</f>
        <v>12529925.9016</v>
      </c>
      <c r="C46" s="24" t="n">
        <f aca="false">$E$2*C37+$E$3*C38+$E$4*C39+$E$5*C40+$E$6*C41+$E$7*C42+$E$8*C43</f>
        <v>15058759.8816</v>
      </c>
      <c r="D46" s="24" t="n">
        <f aca="false">$E$2*D37+$E$3*D38+$E$4*D39+$E$5*D40+$E$6*D41+$E$7*D42+$E$8*D43</f>
        <v>13646642.3016</v>
      </c>
      <c r="E46" s="24" t="n">
        <f aca="false">$E$2*E37+$E$3*E38+$E$4*E39+$E$5*E40+$E$6*E41+$E$7*E42+$E$8*E43</f>
        <v>16361595.6816</v>
      </c>
      <c r="F46" s="24" t="n">
        <f aca="false">$E$2*F37+$E$3*F38+$E$4*F39+$E$5*F40+$E$6*F41+$E$7*F42+$E$8*F43</f>
        <v>12014367.9216</v>
      </c>
      <c r="G46" s="24" t="n">
        <f aca="false">$E$2*G37+$E$3*G38+$E$4*G39+$E$5*G40+$E$6*G41+$E$7*G42+$E$8*G43</f>
        <v>14457275.5716</v>
      </c>
      <c r="H46" s="24" t="n">
        <f aca="false">$E$2*H37+$E$3*H38+$E$4*H39+$E$5*H40+$E$6*H41+$E$7*H42+$E$8*H43</f>
        <v>11385400.2216</v>
      </c>
      <c r="I46" s="24" t="n">
        <f aca="false">$E$2*I37+$E$3*I38+$E$4*I39+$E$5*I40+$E$6*I41+$E$7*I42+$E$8*I43</f>
        <v>13723479.9216</v>
      </c>
      <c r="J46" s="24" t="n">
        <f aca="false">$E$2*J37+$E$3*J38+$E$4*J39+$E$5*J40+$E$6*J41+$E$7*J42+$E$8*J43</f>
        <v>23495546.49</v>
      </c>
      <c r="K46" s="24" t="n">
        <f aca="false">$E$2*K37+$E$3*K38+$E$4*K39+$E$5*K40+$E$6*K41+$E$7*K42+$E$8*K43</f>
        <v>43551867.18</v>
      </c>
      <c r="L46" s="24" t="n">
        <f aca="false">$E$2*L37+$E$3*L38+$E$4*L39+$E$5*L40+$E$6*L41+$E$7*L42+$E$8*L43</f>
        <v>25806034.17</v>
      </c>
      <c r="M46" s="24" t="n">
        <f aca="false">$E$2*M37+$E$3*M38+$E$4*M39+$E$5*M40+$E$6*M41+$E$7*M42+$E$8*M43</f>
        <v>17883322.38</v>
      </c>
    </row>
    <row r="48" customFormat="false" ht="12.85" hidden="false" customHeight="false" outlineLevel="0" collapsed="false">
      <c r="A48" s="0" t="s">
        <v>62</v>
      </c>
      <c r="B48" s="0" t="s">
        <v>27</v>
      </c>
    </row>
    <row r="49" customFormat="false" ht="12.85" hidden="false" customHeight="false" outlineLevel="0" collapsed="false">
      <c r="A49" s="21" t="n">
        <v>1726</v>
      </c>
      <c r="B49" s="0" t="s">
        <v>63</v>
      </c>
    </row>
    <row r="50" customFormat="false" ht="12.85" hidden="false" customHeight="false" outlineLevel="0" collapsed="false">
      <c r="A50" s="0" t="s">
        <v>25</v>
      </c>
      <c r="B50" s="20" t="n">
        <f aca="false">A49*60/Minerals!B28/Minerals!B27*Minerals!B29</f>
        <v>5488.68</v>
      </c>
    </row>
    <row r="51" customFormat="false" ht="12.85" hidden="false" customHeight="false" outlineLevel="0" collapsed="false">
      <c r="A51" s="2" t="s">
        <v>43</v>
      </c>
      <c r="B51" s="20" t="n">
        <f aca="false">A49*60</f>
        <v>103560</v>
      </c>
    </row>
    <row r="52" customFormat="false" ht="12.85" hidden="false" customHeight="false" outlineLevel="0" collapsed="false">
      <c r="A52" s="2" t="s">
        <v>44</v>
      </c>
      <c r="B52" s="20" t="n">
        <f aca="false">B50*0.01</f>
        <v>54.8868</v>
      </c>
    </row>
    <row r="53" customFormat="false" ht="12.85" hidden="false" customHeight="false" outlineLevel="0" collapsed="false">
      <c r="A53" s="2" t="s">
        <v>45</v>
      </c>
      <c r="B53" s="28" t="n">
        <f aca="false">B50*B9</f>
        <v>38246659.0704</v>
      </c>
    </row>
  </sheetData>
  <dataValidations count="1">
    <dataValidation allowBlank="true" errorStyle="stop" operator="between" showDropDown="false" showErrorMessage="true" showInputMessage="false" sqref="B2:B9" type="decimal">
      <formula1>0</formula1>
      <formula2>5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1.28"/>
    <col collapsed="false" customWidth="true" hidden="false" outlineLevel="0" max="3" min="3" style="0" width="18.41"/>
    <col collapsed="false" customWidth="true" hidden="false" outlineLevel="0" max="4" min="4" style="0" width="11.85"/>
    <col collapsed="false" customWidth="true" hidden="false" outlineLevel="0" max="5" min="5" style="0" width="19.14"/>
    <col collapsed="false" customWidth="true" hidden="false" outlineLevel="0" max="6" min="6" style="0" width="9.65"/>
    <col collapsed="false" customWidth="true" hidden="false" outlineLevel="0" max="7" min="7" style="0" width="12.7"/>
    <col collapsed="false" customWidth="true" hidden="false" outlineLevel="0" max="8" min="8" style="0" width="10.13"/>
    <col collapsed="false" customWidth="true" hidden="false" outlineLevel="0" max="9" min="9" style="0" width="18.28"/>
    <col collapsed="false" customWidth="true" hidden="false" outlineLevel="0" max="12" min="10" style="0" width="10.41"/>
    <col collapsed="false" customWidth="true" hidden="false" outlineLevel="0" max="13" min="13" style="0" width="10.28"/>
    <col collapsed="false" customWidth="true" hidden="false" outlineLevel="0" max="14" min="14" style="0" width="12.2"/>
    <col collapsed="false" customWidth="true" hidden="false" outlineLevel="0" max="16" min="15" style="0" width="11.99"/>
  </cols>
  <sheetData>
    <row r="1" customFormat="false" ht="12.85" hidden="false" customHeight="false" outlineLevel="0" collapsed="false"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  <c r="L1" s="0" t="s">
        <v>38</v>
      </c>
      <c r="M1" s="0" t="s">
        <v>39</v>
      </c>
      <c r="N1" s="0" t="s">
        <v>40</v>
      </c>
      <c r="O1" s="0" t="s">
        <v>41</v>
      </c>
      <c r="P1" s="0" t="s">
        <v>42</v>
      </c>
    </row>
    <row r="2" customFormat="false" ht="12.85" hidden="false" customHeight="false" outlineLevel="0" collapsed="false">
      <c r="A2" s="0" t="s">
        <v>64</v>
      </c>
      <c r="B2" s="0" t="n">
        <v>333</v>
      </c>
      <c r="C2" s="0" t="n">
        <v>333</v>
      </c>
      <c r="D2" s="0" t="n">
        <v>333</v>
      </c>
      <c r="E2" s="0" t="n">
        <v>333</v>
      </c>
      <c r="F2" s="0" t="n">
        <v>500</v>
      </c>
      <c r="G2" s="0" t="n">
        <v>400</v>
      </c>
      <c r="H2" s="0" t="n">
        <v>500</v>
      </c>
      <c r="I2" s="0" t="n">
        <v>500</v>
      </c>
      <c r="J2" s="0" t="n">
        <v>500</v>
      </c>
      <c r="K2" s="0" t="n">
        <v>400</v>
      </c>
      <c r="L2" s="0" t="n">
        <v>400</v>
      </c>
      <c r="M2" s="0" t="n">
        <v>250</v>
      </c>
      <c r="N2" s="0" t="n">
        <v>250</v>
      </c>
      <c r="O2" s="0" t="n">
        <v>200</v>
      </c>
      <c r="P2" s="0" t="n">
        <v>200</v>
      </c>
    </row>
    <row r="3" customFormat="false" ht="12.85" hidden="false" customHeight="false" outlineLevel="0" collapsed="false">
      <c r="A3" s="3" t="s">
        <v>65</v>
      </c>
      <c r="B3" s="0" t="n">
        <v>0.1</v>
      </c>
      <c r="C3" s="0" t="n">
        <v>0.15</v>
      </c>
      <c r="D3" s="0" t="n">
        <v>0.35</v>
      </c>
      <c r="E3" s="0" t="n">
        <v>0.3</v>
      </c>
      <c r="F3" s="0" t="n">
        <v>0.6</v>
      </c>
      <c r="G3" s="0" t="n">
        <v>1.2</v>
      </c>
      <c r="H3" s="0" t="n">
        <v>2</v>
      </c>
      <c r="I3" s="0" t="n">
        <v>3</v>
      </c>
      <c r="J3" s="0" t="n">
        <v>3</v>
      </c>
      <c r="K3" s="0" t="n">
        <v>5</v>
      </c>
      <c r="L3" s="0" t="n">
        <v>8</v>
      </c>
      <c r="M3" s="0" t="n">
        <v>16</v>
      </c>
      <c r="N3" s="0" t="n">
        <v>16</v>
      </c>
      <c r="O3" s="0" t="n">
        <v>16</v>
      </c>
      <c r="P3" s="0" t="n">
        <v>16</v>
      </c>
    </row>
    <row r="4" customFormat="false" ht="12.85" hidden="false" customHeight="false" outlineLevel="0" collapsed="false">
      <c r="A4" s="2" t="s">
        <v>4</v>
      </c>
      <c r="B4" s="0" t="n">
        <v>1000</v>
      </c>
      <c r="C4" s="0" t="n">
        <v>833</v>
      </c>
      <c r="D4" s="0" t="n">
        <v>256</v>
      </c>
      <c r="E4" s="0" t="n">
        <v>844</v>
      </c>
      <c r="F4" s="0" t="n">
        <v>307</v>
      </c>
      <c r="G4" s="0" t="n">
        <v>386</v>
      </c>
      <c r="H4" s="0" t="n">
        <v>259</v>
      </c>
      <c r="I4" s="0" t="n">
        <v>212</v>
      </c>
      <c r="K4" s="0" t="n">
        <v>171</v>
      </c>
      <c r="L4" s="0" t="n">
        <v>250</v>
      </c>
      <c r="M4" s="0" t="n">
        <v>700</v>
      </c>
      <c r="N4" s="0" t="n">
        <v>331</v>
      </c>
      <c r="P4" s="0" t="n">
        <v>300</v>
      </c>
    </row>
    <row r="5" customFormat="false" ht="12.85" hidden="false" customHeight="false" outlineLevel="0" collapsed="false">
      <c r="A5" s="2" t="s">
        <v>7</v>
      </c>
      <c r="C5" s="0" t="n">
        <v>416</v>
      </c>
      <c r="D5" s="0" t="n">
        <v>512</v>
      </c>
      <c r="E5" s="0" t="n">
        <v>59</v>
      </c>
      <c r="F5" s="0" t="n">
        <v>123</v>
      </c>
      <c r="H5" s="0" t="n">
        <v>259</v>
      </c>
      <c r="M5" s="0" t="n">
        <v>140</v>
      </c>
      <c r="O5" s="0" t="n">
        <v>170</v>
      </c>
    </row>
    <row r="6" customFormat="false" ht="12.85" hidden="false" customHeight="false" outlineLevel="0" collapsed="false">
      <c r="A6" s="2" t="s">
        <v>10</v>
      </c>
      <c r="D6" s="0" t="n">
        <v>256</v>
      </c>
      <c r="E6" s="0" t="n">
        <v>120</v>
      </c>
      <c r="G6" s="0" t="n">
        <v>773</v>
      </c>
      <c r="H6" s="0" t="n">
        <v>518</v>
      </c>
      <c r="K6" s="0" t="n">
        <v>171</v>
      </c>
    </row>
    <row r="7" customFormat="false" ht="12.85" hidden="false" customHeight="false" outlineLevel="0" collapsed="false">
      <c r="A7" s="2" t="s">
        <v>13</v>
      </c>
      <c r="F7" s="0" t="n">
        <v>307</v>
      </c>
      <c r="G7" s="0" t="n">
        <v>386</v>
      </c>
      <c r="I7" s="0" t="n">
        <v>212</v>
      </c>
      <c r="J7" s="0" t="n">
        <v>708</v>
      </c>
      <c r="K7" s="0" t="n">
        <v>343</v>
      </c>
    </row>
    <row r="8" customFormat="false" ht="12.85" hidden="false" customHeight="false" outlineLevel="0" collapsed="false">
      <c r="A8" s="2" t="s">
        <v>16</v>
      </c>
      <c r="E8" s="0" t="n">
        <v>11</v>
      </c>
      <c r="H8" s="0" t="n">
        <v>259</v>
      </c>
      <c r="I8" s="0" t="n">
        <v>424</v>
      </c>
      <c r="J8" s="0" t="n">
        <v>354</v>
      </c>
      <c r="L8" s="0" t="n">
        <v>500</v>
      </c>
      <c r="N8" s="0" t="n">
        <v>331</v>
      </c>
    </row>
    <row r="9" customFormat="false" ht="12.85" hidden="false" customHeight="false" outlineLevel="0" collapsed="false">
      <c r="A9" s="2" t="s">
        <v>19</v>
      </c>
      <c r="H9" s="0" t="n">
        <v>8</v>
      </c>
      <c r="I9" s="0" t="n">
        <v>28</v>
      </c>
      <c r="J9" s="0" t="n">
        <v>32</v>
      </c>
      <c r="K9" s="0" t="n">
        <v>171</v>
      </c>
      <c r="L9" s="0" t="n">
        <v>250</v>
      </c>
      <c r="N9" s="0" t="n">
        <v>663</v>
      </c>
      <c r="O9" s="0" t="n">
        <v>341</v>
      </c>
      <c r="P9" s="0" t="n">
        <v>166</v>
      </c>
    </row>
    <row r="10" customFormat="false" ht="12.85" hidden="false" customHeight="false" outlineLevel="0" collapsed="false">
      <c r="A10" s="2" t="s">
        <v>22</v>
      </c>
      <c r="M10" s="0" t="n">
        <v>140</v>
      </c>
      <c r="O10" s="0" t="n">
        <v>170</v>
      </c>
      <c r="P10" s="0" t="n">
        <v>333</v>
      </c>
    </row>
    <row r="11" customFormat="false" ht="12.85" hidden="false" customHeight="false" outlineLevel="0" collapsed="false">
      <c r="A11" s="2" t="s">
        <v>66</v>
      </c>
      <c r="B11" s="20" t="n">
        <f aca="false">B2*B3</f>
        <v>33.3</v>
      </c>
      <c r="C11" s="20" t="n">
        <f aca="false">C2*C3</f>
        <v>49.95</v>
      </c>
      <c r="D11" s="20" t="n">
        <f aca="false">D2*D3</f>
        <v>116.55</v>
      </c>
      <c r="E11" s="20" t="n">
        <f aca="false">E2*E3</f>
        <v>99.9</v>
      </c>
      <c r="F11" s="20" t="n">
        <f aca="false">F2*F3</f>
        <v>300</v>
      </c>
      <c r="G11" s="20" t="n">
        <f aca="false">G2*G3</f>
        <v>480</v>
      </c>
      <c r="H11" s="20" t="n">
        <f aca="false">H2*H3</f>
        <v>1000</v>
      </c>
      <c r="I11" s="20" t="n">
        <f aca="false">I2*I3</f>
        <v>1500</v>
      </c>
      <c r="J11" s="20" t="n">
        <f aca="false">J2*J3</f>
        <v>1500</v>
      </c>
      <c r="K11" s="20" t="n">
        <f aca="false">K2*K3</f>
        <v>2000</v>
      </c>
      <c r="L11" s="20" t="n">
        <f aca="false">L2*L3</f>
        <v>3200</v>
      </c>
      <c r="M11" s="20" t="n">
        <f aca="false">M2*M3</f>
        <v>4000</v>
      </c>
      <c r="N11" s="20" t="n">
        <f aca="false">N2*N3</f>
        <v>4000</v>
      </c>
      <c r="O11" s="20" t="n">
        <f aca="false">O2*O3</f>
        <v>3200</v>
      </c>
      <c r="P11" s="20" t="n">
        <f aca="false">P2*P3</f>
        <v>3200</v>
      </c>
    </row>
    <row r="12" customFormat="false" ht="12.85" hidden="false" customHeight="false" outlineLevel="0" collapsed="false">
      <c r="A12" s="0" t="s">
        <v>67</v>
      </c>
      <c r="B12" s="28" t="n">
        <f aca="false">(Calculator!$B$2*B4+Calculator!$B$3*B5+Calculator!$B$4*B6+Calculator!$B$5*B7+Calculator!$B$6*B8+Calculator!$B$7*B9+Calculator!$B$8*B10)</f>
        <v>2860</v>
      </c>
      <c r="C12" s="28" t="n">
        <f aca="false">(Calculator!$B$2*C4+Calculator!$B$3*C5+Calculator!$B$4*C6+Calculator!$B$5*C7+Calculator!$B$6*C8+Calculator!$B$7*C9+Calculator!$B$8*C10)</f>
        <v>5231.98</v>
      </c>
      <c r="D12" s="28" t="n">
        <f aca="false">(Calculator!$B$2*D4+Calculator!$B$3*D5+Calculator!$B$4*D6+Calculator!$B$5*D7+Calculator!$B$6*D8+Calculator!$B$7*D9+Calculator!$B$8*D10)</f>
        <v>11496.96</v>
      </c>
      <c r="E12" s="28" t="n">
        <f aca="false">(Calculator!$B$2*E4+Calculator!$B$3*E5+Calculator!$B$4*E6+Calculator!$B$5*E7+Calculator!$B$6*E8+Calculator!$B$7*E9+Calculator!$B$8*E10)</f>
        <v>7252.67</v>
      </c>
      <c r="F12" s="28" t="n">
        <f aca="false">(Calculator!$B$2*F4+Calculator!$B$3*F5+Calculator!$B$4*F6+Calculator!$B$5*F7+Calculator!$B$6*F8+Calculator!$B$7*F9+Calculator!$B$8*F10)</f>
        <v>17917.89</v>
      </c>
      <c r="G12" s="28" t="n">
        <f aca="false">(Calculator!$B$2*G4+Calculator!$B$3*G5+Calculator!$B$4*G6+Calculator!$B$5*G7+Calculator!$B$6*G8+Calculator!$B$7*G9+Calculator!$B$8*G10)</f>
        <v>43383.87</v>
      </c>
      <c r="H12" s="28" t="n">
        <f aca="false">(Calculator!$B$2*H4+Calculator!$B$3*H5+Calculator!$B$4*H6+Calculator!$B$5*H7+Calculator!$B$6*H8+Calculator!$B$7*H9+Calculator!$B$8*H10)</f>
        <v>52787.03</v>
      </c>
      <c r="I12" s="28" t="n">
        <f aca="false">(Calculator!$B$2*I4+Calculator!$B$3*I5+Calculator!$B$4*I6+Calculator!$B$5*I7+Calculator!$B$6*I8+Calculator!$B$7*I9+Calculator!$B$8*I10)</f>
        <v>91048.28</v>
      </c>
      <c r="J12" s="28" t="n">
        <f aca="false">(Calculator!$B$2*J4+Calculator!$B$3*J5+Calculator!$B$4*J6+Calculator!$B$5*J7+Calculator!$B$6*J8+Calculator!$B$7*J9+Calculator!$B$8*J10)</f>
        <v>115675.28</v>
      </c>
      <c r="K12" s="28" t="n">
        <f aca="false">(Calculator!$B$2*K4+Calculator!$B$3*K5+Calculator!$B$4*K6+Calculator!$B$5*K7+Calculator!$B$6*K8+Calculator!$B$7*K9+Calculator!$B$8*K10)</f>
        <v>264370.88</v>
      </c>
      <c r="L12" s="28" t="n">
        <f aca="false">(Calculator!$B$2*L4+Calculator!$B$3*L5+Calculator!$B$4*L6+Calculator!$B$5*L7+Calculator!$B$6*L8+Calculator!$B$7*L9+Calculator!$B$8*L10)</f>
        <v>399902.5</v>
      </c>
      <c r="M12" s="28" t="n">
        <f aca="false">(Calculator!$B$2*M4+Calculator!$B$3*M5+Calculator!$B$4*M6+Calculator!$B$5*M7+Calculator!$B$6*M8+Calculator!$B$7*M9+Calculator!$B$8*M10)</f>
        <v>384881</v>
      </c>
      <c r="N12" s="28" t="n">
        <f aca="false">(Calculator!$B$2*N4+Calculator!$B$3*N5+Calculator!$B$4*N6+Calculator!$B$5*N7+Calculator!$B$6*N8+Calculator!$B$7*N9+Calculator!$B$8*N10)</f>
        <v>966181.31</v>
      </c>
      <c r="O12" s="28" t="n">
        <f aca="false">(Calculator!$B$2*O4+Calculator!$B$3*O5+Calculator!$B$4*O6+Calculator!$B$5*O7+Calculator!$B$6*O8+Calculator!$B$7*O9+Calculator!$B$8*O10)</f>
        <v>945390.09</v>
      </c>
      <c r="P12" s="28" t="n">
        <f aca="false">(Calculator!$B$2*P4+Calculator!$B$3*P5+Calculator!$B$4*P6+Calculator!$B$5*P7+Calculator!$B$6*P8+Calculator!$B$7*P9+Calculator!$B$8*P10)</f>
        <v>1143174.34</v>
      </c>
    </row>
    <row r="13" customFormat="false" ht="12.85" hidden="false" customHeight="false" outlineLevel="0" collapsed="false">
      <c r="A13" s="0" t="s">
        <v>68</v>
      </c>
      <c r="B13" s="20" t="n">
        <f aca="false">B12/B2/B3</f>
        <v>85.8858858858859</v>
      </c>
      <c r="C13" s="20" t="n">
        <f aca="false">C12/C2/C3</f>
        <v>104.744344344344</v>
      </c>
      <c r="D13" s="20" t="n">
        <f aca="false">D12/D2/D3</f>
        <v>98.6440154440154</v>
      </c>
      <c r="E13" s="20" t="n">
        <f aca="false">E12/E2/E3</f>
        <v>72.5992992992993</v>
      </c>
      <c r="F13" s="20" t="n">
        <f aca="false">F12/F2/F3</f>
        <v>59.7263</v>
      </c>
      <c r="G13" s="20" t="n">
        <f aca="false">G12/G2/G3</f>
        <v>90.3830625</v>
      </c>
      <c r="H13" s="20" t="n">
        <f aca="false">H12/H2/H3</f>
        <v>52.78703</v>
      </c>
      <c r="I13" s="20" t="n">
        <f aca="false">I12/I2/I3</f>
        <v>60.6988533333333</v>
      </c>
      <c r="J13" s="20" t="n">
        <f aca="false">J12/J2/J3</f>
        <v>77.1168533333333</v>
      </c>
      <c r="K13" s="20" t="n">
        <f aca="false">K12/K2/K3</f>
        <v>132.18544</v>
      </c>
      <c r="L13" s="20" t="n">
        <f aca="false">L12/L2/L3</f>
        <v>124.96953125</v>
      </c>
      <c r="M13" s="20" t="n">
        <f aca="false">M12/M2/M3</f>
        <v>96.22025</v>
      </c>
      <c r="N13" s="20" t="n">
        <f aca="false">N12/N2/N3</f>
        <v>241.5453275</v>
      </c>
      <c r="O13" s="20" t="n">
        <f aca="false">O12/O2/O3</f>
        <v>295.434403125</v>
      </c>
      <c r="P13" s="20" t="n">
        <f aca="false">P12/P2/P3</f>
        <v>357.24198125</v>
      </c>
    </row>
    <row r="14" customFormat="false" ht="12.85" hidden="false" customHeight="false" outlineLevel="0" collapsed="false">
      <c r="A14" s="0" t="s">
        <v>69</v>
      </c>
      <c r="B14" s="20" t="n">
        <f aca="false">B13/$B$13</f>
        <v>1</v>
      </c>
      <c r="C14" s="20" t="n">
        <f aca="false">C13/$B$13</f>
        <v>1.21957575757576</v>
      </c>
      <c r="D14" s="20" t="n">
        <f aca="false">D13/$B$13</f>
        <v>1.14854745254745</v>
      </c>
      <c r="E14" s="20" t="n">
        <f aca="false">E13/$B$13</f>
        <v>0.845299533799534</v>
      </c>
      <c r="F14" s="20" t="n">
        <f aca="false">F13/$B$13</f>
        <v>0.695414611888112</v>
      </c>
      <c r="G14" s="20" t="n">
        <f aca="false">G13/$B$13</f>
        <v>1.05236223120629</v>
      </c>
      <c r="H14" s="20" t="n">
        <f aca="false">H13/$B$13</f>
        <v>0.614618216433567</v>
      </c>
      <c r="I14" s="20" t="n">
        <f aca="false">I13/$B$13</f>
        <v>0.706738397202797</v>
      </c>
      <c r="J14" s="20" t="n">
        <f aca="false">J13/$B$13</f>
        <v>0.897899026573427</v>
      </c>
      <c r="K14" s="20" t="n">
        <f aca="false">K13/$B$13</f>
        <v>1.53908222097902</v>
      </c>
      <c r="L14" s="20" t="n">
        <f aca="false">L13/$B$13</f>
        <v>1.45506482189685</v>
      </c>
      <c r="M14" s="20" t="n">
        <f aca="false">M13/$B$13</f>
        <v>1.12032668706294</v>
      </c>
      <c r="N14" s="20" t="n">
        <f aca="false">N13/$B$13</f>
        <v>2.81239839361888</v>
      </c>
      <c r="O14" s="20" t="n">
        <f aca="false">O13/$B$13</f>
        <v>3.43984812030157</v>
      </c>
      <c r="P14" s="20" t="n">
        <f aca="false">P13/$B$13</f>
        <v>4.15949579567308</v>
      </c>
    </row>
    <row r="16" customFormat="false" ht="12.85" hidden="false" customHeight="false" outlineLevel="0" collapsed="false">
      <c r="A16" s="31"/>
      <c r="B16" s="29" t="s">
        <v>50</v>
      </c>
      <c r="C16" s="29" t="s">
        <v>51</v>
      </c>
      <c r="D16" s="29" t="s">
        <v>52</v>
      </c>
      <c r="E16" s="29" t="s">
        <v>53</v>
      </c>
      <c r="F16" s="29" t="s">
        <v>54</v>
      </c>
      <c r="G16" s="29" t="s">
        <v>55</v>
      </c>
      <c r="H16" s="29" t="s">
        <v>56</v>
      </c>
      <c r="I16" s="29" t="s">
        <v>57</v>
      </c>
      <c r="J16" s="29" t="s">
        <v>58</v>
      </c>
      <c r="K16" s="29" t="s">
        <v>59</v>
      </c>
      <c r="L16" s="29" t="s">
        <v>60</v>
      </c>
      <c r="M16" s="29" t="s">
        <v>61</v>
      </c>
    </row>
    <row r="17" customFormat="false" ht="12.85" hidden="false" customHeight="false" outlineLevel="0" collapsed="false">
      <c r="A17" s="29" t="s">
        <v>70</v>
      </c>
      <c r="B17" s="29" t="n">
        <v>1000</v>
      </c>
      <c r="C17" s="29" t="n">
        <v>1000</v>
      </c>
      <c r="D17" s="29" t="n">
        <v>1000</v>
      </c>
      <c r="E17" s="29" t="n">
        <v>1000</v>
      </c>
      <c r="F17" s="29" t="n">
        <v>1000</v>
      </c>
      <c r="G17" s="29" t="n">
        <v>1000</v>
      </c>
      <c r="H17" s="29" t="n">
        <v>1000</v>
      </c>
      <c r="I17" s="29" t="n">
        <v>1000</v>
      </c>
      <c r="J17" s="29" t="n">
        <v>1000</v>
      </c>
      <c r="K17" s="29" t="n">
        <v>1000</v>
      </c>
      <c r="L17" s="29" t="n">
        <v>1000</v>
      </c>
      <c r="M17" s="29" t="n">
        <v>1000</v>
      </c>
    </row>
    <row r="18" customFormat="false" ht="12.85" hidden="false" customHeight="false" outlineLevel="0" collapsed="false">
      <c r="A18" s="29" t="s">
        <v>5</v>
      </c>
      <c r="B18" s="29" t="n">
        <v>300</v>
      </c>
      <c r="C18" s="29" t="n">
        <v>350</v>
      </c>
      <c r="D18" s="29"/>
      <c r="E18" s="29"/>
      <c r="F18" s="29"/>
      <c r="G18" s="29"/>
      <c r="H18" s="29"/>
      <c r="I18" s="29"/>
      <c r="J18" s="29"/>
      <c r="K18" s="29"/>
      <c r="L18" s="29"/>
      <c r="M18" s="29"/>
    </row>
    <row r="19" customFormat="false" ht="12.85" hidden="false" customHeight="false" outlineLevel="0" collapsed="false">
      <c r="A19" s="29" t="s">
        <v>8</v>
      </c>
      <c r="B19" s="29"/>
      <c r="C19" s="29"/>
      <c r="D19" s="29" t="n">
        <v>300</v>
      </c>
      <c r="E19" s="29" t="n">
        <v>350</v>
      </c>
      <c r="F19" s="29"/>
      <c r="G19" s="29"/>
      <c r="H19" s="29"/>
      <c r="I19" s="29"/>
      <c r="J19" s="29"/>
      <c r="K19" s="29"/>
      <c r="L19" s="29"/>
      <c r="M19" s="29"/>
    </row>
    <row r="20" customFormat="false" ht="12.85" hidden="false" customHeight="false" outlineLevel="0" collapsed="false">
      <c r="A20" s="29" t="s">
        <v>11</v>
      </c>
      <c r="B20" s="29"/>
      <c r="C20" s="29"/>
      <c r="D20" s="29"/>
      <c r="E20" s="29"/>
      <c r="F20" s="29" t="n">
        <v>300</v>
      </c>
      <c r="G20" s="29" t="n">
        <v>350</v>
      </c>
      <c r="H20" s="29"/>
      <c r="I20" s="29"/>
      <c r="J20" s="29"/>
      <c r="K20" s="29"/>
      <c r="L20" s="29"/>
      <c r="M20" s="29"/>
    </row>
    <row r="21" customFormat="false" ht="12.85" hidden="false" customHeight="false" outlineLevel="0" collapsed="false">
      <c r="A21" s="29" t="s">
        <v>14</v>
      </c>
      <c r="B21" s="29"/>
      <c r="C21" s="29"/>
      <c r="D21" s="29"/>
      <c r="E21" s="29"/>
      <c r="F21" s="29"/>
      <c r="G21" s="29"/>
      <c r="H21" s="29" t="n">
        <v>300</v>
      </c>
      <c r="I21" s="29" t="n">
        <v>350</v>
      </c>
      <c r="J21" s="29"/>
      <c r="K21" s="29"/>
      <c r="L21" s="29"/>
      <c r="M21" s="29"/>
    </row>
    <row r="22" customFormat="false" ht="12.85" hidden="false" customHeight="false" outlineLevel="0" collapsed="false">
      <c r="A22" s="29" t="s">
        <v>17</v>
      </c>
      <c r="B22" s="29" t="n">
        <v>25</v>
      </c>
      <c r="C22" s="29" t="n">
        <v>40</v>
      </c>
      <c r="D22" s="29" t="n">
        <v>25</v>
      </c>
      <c r="E22" s="29" t="n">
        <v>40</v>
      </c>
      <c r="F22" s="29" t="n">
        <v>25</v>
      </c>
      <c r="G22" s="29" t="n">
        <v>40</v>
      </c>
      <c r="H22" s="29" t="n">
        <v>25</v>
      </c>
      <c r="I22" s="29" t="n">
        <v>40</v>
      </c>
      <c r="J22" s="29" t="n">
        <v>500</v>
      </c>
      <c r="K22" s="29" t="n">
        <v>1000</v>
      </c>
      <c r="L22" s="29" t="n">
        <v>500</v>
      </c>
      <c r="M22" s="29" t="n">
        <v>250</v>
      </c>
    </row>
    <row r="23" customFormat="false" ht="12.85" hidden="false" customHeight="false" outlineLevel="0" collapsed="false">
      <c r="A23" s="29" t="s">
        <v>20</v>
      </c>
      <c r="B23" s="29" t="n">
        <v>50</v>
      </c>
      <c r="C23" s="29" t="n">
        <v>75</v>
      </c>
      <c r="D23" s="29" t="n">
        <v>50</v>
      </c>
      <c r="E23" s="29" t="n">
        <v>75</v>
      </c>
      <c r="F23" s="29" t="n">
        <v>50</v>
      </c>
      <c r="G23" s="29" t="n">
        <v>75</v>
      </c>
      <c r="H23" s="29" t="n">
        <v>50</v>
      </c>
      <c r="I23" s="29" t="n">
        <v>75</v>
      </c>
      <c r="J23" s="29" t="n">
        <v>1000</v>
      </c>
      <c r="K23" s="29" t="n">
        <v>500</v>
      </c>
      <c r="L23" s="29" t="n">
        <v>250</v>
      </c>
      <c r="M23" s="29" t="n">
        <v>100</v>
      </c>
    </row>
    <row r="24" customFormat="false" ht="12.85" hidden="false" customHeight="false" outlineLevel="0" collapsed="false">
      <c r="A24" s="29" t="s">
        <v>23</v>
      </c>
      <c r="B24" s="29" t="n">
        <v>1</v>
      </c>
      <c r="C24" s="29" t="n">
        <v>1</v>
      </c>
      <c r="D24" s="29" t="n">
        <v>1</v>
      </c>
      <c r="E24" s="29" t="n">
        <v>1</v>
      </c>
      <c r="F24" s="29" t="n">
        <v>1</v>
      </c>
      <c r="G24" s="29" t="n">
        <v>1</v>
      </c>
      <c r="H24" s="29" t="n">
        <v>1</v>
      </c>
      <c r="I24" s="29" t="n">
        <v>1</v>
      </c>
      <c r="J24" s="29" t="n">
        <v>25</v>
      </c>
      <c r="K24" s="29" t="n">
        <v>50</v>
      </c>
      <c r="L24" s="29" t="n">
        <v>75</v>
      </c>
      <c r="M24" s="29" t="n">
        <v>100</v>
      </c>
    </row>
    <row r="25" customFormat="false" ht="12.85" hidden="false" customHeight="false" outlineLevel="0" collapsed="false">
      <c r="B25" s="32"/>
    </row>
    <row r="26" customFormat="false" ht="12.85" hidden="false" customHeight="false" outlineLevel="0" collapsed="false">
      <c r="A26" s="0" t="s">
        <v>71</v>
      </c>
      <c r="B26" s="33"/>
    </row>
    <row r="27" customFormat="false" ht="12.85" hidden="false" customHeight="false" outlineLevel="0" collapsed="false">
      <c r="A27" s="0" t="s">
        <v>64</v>
      </c>
      <c r="B27" s="33" t="n">
        <v>250</v>
      </c>
    </row>
    <row r="28" customFormat="false" ht="12.85" hidden="false" customHeight="false" outlineLevel="0" collapsed="false">
      <c r="A28" s="3" t="s">
        <v>65</v>
      </c>
      <c r="B28" s="33" t="n">
        <v>40</v>
      </c>
    </row>
    <row r="29" customFormat="false" ht="12.85" hidden="false" customHeight="false" outlineLevel="0" collapsed="false">
      <c r="A29" s="0" t="s">
        <v>25</v>
      </c>
      <c r="B29" s="33" t="n">
        <v>530</v>
      </c>
    </row>
    <row r="30" customFormat="false" ht="12.85" hidden="false" customHeight="false" outlineLevel="0" collapsed="false">
      <c r="A30" s="2" t="s">
        <v>66</v>
      </c>
      <c r="B30" s="33" t="n">
        <f aca="false">B27*B28</f>
        <v>10000</v>
      </c>
    </row>
    <row r="31" customFormat="false" ht="12.85" hidden="false" customHeight="false" outlineLevel="0" collapsed="false">
      <c r="A31" s="0" t="s">
        <v>67</v>
      </c>
      <c r="B31" s="34" t="n">
        <f aca="false">B29*Calculator!B9</f>
        <v>3693188.4</v>
      </c>
    </row>
    <row r="32" customFormat="false" ht="12.85" hidden="false" customHeight="false" outlineLevel="0" collapsed="false">
      <c r="A32" s="0" t="s">
        <v>68</v>
      </c>
      <c r="B32" s="33" t="n">
        <f aca="false">B31/B27/B28</f>
        <v>369.31884</v>
      </c>
    </row>
    <row r="33" customFormat="false" ht="12.85" hidden="false" customHeight="false" outlineLevel="0" collapsed="false">
      <c r="A33" s="0" t="s">
        <v>69</v>
      </c>
      <c r="B33" s="33" t="n">
        <f aca="false">Calculator!B53/Calculator!B22</f>
        <v>2.54003817005212</v>
      </c>
    </row>
    <row r="34" customFormat="false" ht="12.85" hidden="false" customHeight="false" outlineLevel="0" collapsed="false">
      <c r="B34" s="33"/>
    </row>
    <row r="35" customFormat="false" ht="12.85" hidden="false" customHeight="false" outlineLevel="0" collapsed="false">
      <c r="B35" s="33"/>
    </row>
    <row r="36" customFormat="false" ht="12.85" hidden="false" customHeight="false" outlineLevel="0" collapsed="false">
      <c r="B36" s="33"/>
    </row>
    <row r="37" customFormat="false" ht="12.85" hidden="false" customHeight="false" outlineLevel="0" collapsed="false">
      <c r="B37" s="33"/>
    </row>
    <row r="38" customFormat="false" ht="12.85" hidden="false" customHeight="false" outlineLevel="0" collapsed="false">
      <c r="B38" s="33"/>
    </row>
    <row r="39" customFormat="false" ht="12.85" hidden="false" customHeight="false" outlineLevel="0" collapsed="false">
      <c r="B39" s="33"/>
    </row>
    <row r="45" customFormat="false" ht="12.85" hidden="false" customHeight="false" outlineLevel="0" collapsed="false">
      <c r="A45" s="3"/>
    </row>
    <row r="46" customFormat="false" ht="12.85" hidden="false" customHeight="false" outlineLevel="0" collapsed="false">
      <c r="A46" s="32"/>
      <c r="G46" s="35"/>
    </row>
    <row r="47" customFormat="false" ht="12.85" hidden="false" customHeight="false" outlineLevel="0" collapsed="false">
      <c r="A47" s="32"/>
      <c r="C47" s="36"/>
    </row>
    <row r="48" customFormat="false" ht="12.85" hidden="false" customHeight="false" outlineLevel="0" collapsed="false">
      <c r="A48" s="32"/>
    </row>
    <row r="49" customFormat="false" ht="12.85" hidden="false" customHeight="false" outlineLevel="0" collapsed="false">
      <c r="A49" s="32"/>
      <c r="D49" s="36"/>
    </row>
    <row r="50" customFormat="false" ht="12.85" hidden="false" customHeight="false" outlineLevel="0" collapsed="false">
      <c r="A50" s="32"/>
    </row>
    <row r="51" customFormat="false" ht="12.85" hidden="false" customHeight="false" outlineLevel="0" collapsed="false">
      <c r="A51" s="32"/>
      <c r="E51" s="36"/>
    </row>
    <row r="52" customFormat="false" ht="12.85" hidden="false" customHeight="false" outlineLevel="0" collapsed="false">
      <c r="A52" s="32"/>
    </row>
    <row r="53" customFormat="false" ht="12.85" hidden="false" customHeight="false" outlineLevel="0" collapsed="false">
      <c r="A53" s="32"/>
      <c r="F53" s="36"/>
    </row>
    <row r="54" customFormat="false" ht="12.85" hidden="false" customHeight="false" outlineLevel="0" collapsed="false">
      <c r="A54" s="32"/>
      <c r="H54" s="36"/>
    </row>
    <row r="55" customFormat="false" ht="12.85" hidden="false" customHeight="false" outlineLevel="0" collapsed="false">
      <c r="A55" s="32"/>
      <c r="G55" s="36"/>
    </row>
    <row r="56" customFormat="false" ht="12.85" hidden="false" customHeight="false" outlineLevel="0" collapsed="false">
      <c r="A56" s="32"/>
    </row>
    <row r="57" customFormat="false" ht="12.85" hidden="false" customHeight="false" outlineLevel="0" collapsed="false">
      <c r="A57" s="32"/>
      <c r="B57" s="32"/>
      <c r="I57" s="36"/>
    </row>
    <row r="59" customFormat="false" ht="12.85" hidden="false" customHeight="false" outlineLevel="0" collapsed="false">
      <c r="B59" s="36"/>
    </row>
    <row r="60" customFormat="false" ht="12.85" hidden="false" customHeight="false" outlineLevel="0" collapsed="false">
      <c r="B60" s="35"/>
    </row>
    <row r="61" customFormat="false" ht="12.85" hidden="false" customHeight="false" outlineLevel="0" collapsed="false">
      <c r="B61" s="35"/>
    </row>
    <row r="62" customFormat="false" ht="12.85" hidden="false" customHeight="false" outlineLevel="0" collapsed="false">
      <c r="B62" s="35"/>
    </row>
    <row r="63" customFormat="false" ht="12.85" hidden="false" customHeight="false" outlineLevel="0" collapsed="false">
      <c r="B63" s="35"/>
    </row>
    <row r="72" customFormat="false" ht="12.85" hidden="false" customHeight="false" outlineLevel="0" collapsed="false">
      <c r="B72" s="36"/>
    </row>
    <row r="82" customFormat="false" ht="12.85" hidden="false" customHeight="false" outlineLevel="0" collapsed="false">
      <c r="B82" s="36"/>
    </row>
    <row r="96" customFormat="false" ht="12.85" hidden="false" customHeight="false" outlineLevel="0" collapsed="false">
      <c r="B9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4:22:51Z</dcterms:created>
  <dc:creator>InvaderZ</dc:creator>
  <dc:description/>
  <dc:language>en-US</dc:language>
  <cp:lastModifiedBy>Invaderz </cp:lastModifiedBy>
  <dcterms:modified xsi:type="dcterms:W3CDTF">2010-02-04T15:09:02Z</dcterms:modified>
  <cp:revision>16</cp:revision>
  <dc:subject/>
  <dc:title/>
</cp:coreProperties>
</file>